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6</t>
  </si>
  <si>
    <t xml:space="preserve">к Решению Собрания депутатов Городовиковского городского</t>
  </si>
  <si>
    <t xml:space="preserve">муниципального образования Республики Калмыкия</t>
  </si>
  <si>
    <t xml:space="preserve">№ __ от __.___. 2016 г.</t>
  </si>
  <si>
    <t xml:space="preserve">"Исполнение бюджета Городовиковского городского  муниципального</t>
  </si>
  <si>
    <t xml:space="preserve">образования Республики Калмыкия за 12 месяцев 2015 г."</t>
  </si>
  <si>
    <t xml:space="preserve">Реестр предоставленных бюджетных кредитов бюджетам муниципальных образований из бюджета</t>
  </si>
  <si>
    <t xml:space="preserve"> Городовиковского городского муниципального образования Республики Калмыкия по состоянию на 01.01.2016 года</t>
  </si>
  <si>
    <t xml:space="preserve">№ п/п</t>
  </si>
  <si>
    <t xml:space="preserve">Наименование муниципального образования</t>
  </si>
  <si>
    <t xml:space="preserve">Реквизиты соглашения о предоставлении бюджетного кредита</t>
  </si>
  <si>
    <t xml:space="preserve">Сумма   бюджетного кредита  (руб.)</t>
  </si>
  <si>
    <t xml:space="preserve">Дата предоставления бюджетного  кредита</t>
  </si>
  <si>
    <t xml:space="preserve">Срок   возврата (график  возврата бюджетного кредита)</t>
  </si>
  <si>
    <t xml:space="preserve">Сумма  погашения (руб.) </t>
  </si>
  <si>
    <t xml:space="preserve">Начислено процентов за пользование бюджетным кредитом  (руб.)</t>
  </si>
  <si>
    <t xml:space="preserve">Уплачено процентов за пользование бюджетным кредитом (руб.)</t>
  </si>
  <si>
    <t xml:space="preserve">Остаток   задолженности по основному долгу на текущую дату (руб.)</t>
  </si>
  <si>
    <t xml:space="preserve">1.</t>
  </si>
  <si>
    <t xml:space="preserve">Администрация Городовиковского районного муниципального образования Республики Калмыкия</t>
  </si>
  <si>
    <t xml:space="preserve">Соглашение №1 от 13.12.2013г.  о предоставлении бюджетного кредита Городовиковскому РМО РК из бюджета Городовиковского ГМО РК для покрытия временного кассового разрыва, возникающего при исполнении бюджета Городовиковского РМО РК</t>
  </si>
  <si>
    <t xml:space="preserve">ИТОГО</t>
  </si>
  <si>
    <t xml:space="preserve">х</t>
  </si>
  <si>
    <t xml:space="preserve">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A1: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56"/>
    <col collapsed="false" customWidth="true" hidden="false" outlineLevel="0" max="3" min="3" style="1" width="47.56"/>
    <col collapsed="false" customWidth="true" hidden="false" outlineLevel="0" max="8" min="4" style="1" width="13.7"/>
    <col collapsed="false" customWidth="true" hidden="false" outlineLevel="0" max="9" min="9" style="1" width="12.85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  <c r="J3" s="4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4" t="s">
        <v>3</v>
      </c>
      <c r="G4" s="4"/>
      <c r="H4" s="4"/>
      <c r="I4" s="4"/>
      <c r="J4" s="4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 t="s">
        <v>4</v>
      </c>
      <c r="G5" s="2"/>
      <c r="H5" s="2"/>
      <c r="I5" s="2"/>
      <c r="J5" s="2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 t="s">
        <v>5</v>
      </c>
      <c r="G6" s="2"/>
      <c r="H6" s="2"/>
      <c r="I6" s="2"/>
      <c r="J6" s="2"/>
      <c r="M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2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2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26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2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2"/>
    </row>
    <row r="14" customFormat="false" ht="81.75" hidden="false" customHeight="true" outlineLevel="0" collapsed="false">
      <c r="A14" s="9" t="s">
        <v>18</v>
      </c>
      <c r="B14" s="10" t="s">
        <v>19</v>
      </c>
      <c r="C14" s="10" t="s">
        <v>20</v>
      </c>
      <c r="D14" s="11" t="n">
        <v>1000000</v>
      </c>
      <c r="E14" s="12" t="n">
        <v>41625</v>
      </c>
      <c r="F14" s="12" t="n">
        <v>42116</v>
      </c>
      <c r="G14" s="13" t="n">
        <v>1000000</v>
      </c>
      <c r="H14" s="11" t="n">
        <v>7289.38</v>
      </c>
      <c r="I14" s="13" t="n">
        <v>7289.38</v>
      </c>
      <c r="J14" s="13" t="n">
        <v>0</v>
      </c>
      <c r="K14" s="2"/>
    </row>
    <row r="15" customFormat="false" ht="15.75" hidden="false" customHeight="false" outlineLevel="0" collapsed="false">
      <c r="A15" s="9"/>
      <c r="B15" s="10"/>
      <c r="C15" s="10"/>
      <c r="D15" s="11"/>
      <c r="E15" s="12"/>
      <c r="F15" s="12"/>
      <c r="G15" s="13"/>
      <c r="H15" s="11"/>
      <c r="I15" s="13"/>
      <c r="J15" s="13"/>
      <c r="K15" s="2"/>
    </row>
    <row r="16" customFormat="false" ht="23.25" hidden="false" customHeight="true" outlineLevel="0" collapsed="false">
      <c r="A16" s="9"/>
      <c r="B16" s="10"/>
      <c r="C16" s="10"/>
      <c r="D16" s="11"/>
      <c r="E16" s="12"/>
      <c r="F16" s="12"/>
      <c r="G16" s="13"/>
      <c r="H16" s="11"/>
      <c r="I16" s="13"/>
      <c r="J16" s="13"/>
      <c r="K16" s="2"/>
    </row>
    <row r="17" customFormat="false" ht="24" hidden="false" customHeight="true" outlineLevel="0" collapsed="false">
      <c r="A17" s="7"/>
      <c r="B17" s="7" t="s">
        <v>21</v>
      </c>
      <c r="C17" s="7"/>
      <c r="D17" s="14" t="n">
        <v>1000000</v>
      </c>
      <c r="E17" s="8" t="s">
        <v>22</v>
      </c>
      <c r="F17" s="8" t="s">
        <v>22</v>
      </c>
      <c r="G17" s="8" t="n">
        <f aca="false">G14</f>
        <v>1000000</v>
      </c>
      <c r="H17" s="14" t="n">
        <v>7289.38</v>
      </c>
      <c r="I17" s="8" t="n">
        <v>7289.38</v>
      </c>
      <c r="J17" s="8" t="s">
        <v>23</v>
      </c>
      <c r="K17" s="2"/>
    </row>
    <row r="18" customFormat="false" ht="15.75" hidden="false" customHeight="false" outlineLevel="0" collapsed="false">
      <c r="A18" s="2"/>
      <c r="B18" s="2"/>
      <c r="C18" s="2"/>
      <c r="D18" s="15"/>
      <c r="E18" s="2"/>
      <c r="F18" s="2"/>
      <c r="G18" s="16"/>
      <c r="H18" s="15"/>
      <c r="I18" s="16"/>
      <c r="J18" s="16"/>
      <c r="K18" s="2"/>
    </row>
    <row r="19" customFormat="false" ht="15.75" hidden="false" customHeight="false" outlineLevel="0" collapsed="false">
      <c r="A19" s="2"/>
      <c r="B19" s="2"/>
      <c r="C19" s="2"/>
      <c r="D19" s="15"/>
      <c r="E19" s="2"/>
      <c r="F19" s="2"/>
      <c r="G19" s="16"/>
      <c r="H19" s="15"/>
      <c r="I19" s="16"/>
      <c r="J19" s="16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</sheetData>
  <mergeCells count="12">
    <mergeCell ref="A9:J9"/>
    <mergeCell ref="A10:J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1</cp:lastModifiedBy>
  <cp:lastPrinted>2016-01-25T05:56:28Z</cp:lastPrinted>
  <dcterms:modified xsi:type="dcterms:W3CDTF">2016-04-14T05:21:07Z</dcterms:modified>
  <cp:revision>0</cp:revision>
  <dc:subject>NPOI</dc:subject>
  <dc:title/>
</cp:coreProperties>
</file>