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на 2020" sheetId="1" state="visible" r:id="rId2"/>
    <sheet name="6 на 2020 " sheetId="2" state="visible" r:id="rId3"/>
    <sheet name="Лист1" sheetId="3" state="visible" r:id="rId4"/>
  </sheets>
  <definedNames>
    <definedName function="false" hidden="false" localSheetId="1" name="_xlnm.Print_Area" vbProcedure="false">'6 на 2020 '!$A$1:$L$254</definedName>
    <definedName function="false" hidden="false" localSheetId="1" name="_xlnm.Print_Titles" vbProcedure="false">'6 на 2020 '!$8:$8</definedName>
    <definedName function="false" hidden="false" localSheetId="0" name="_xlnm.Print_Area" vbProcedure="false">'7 на 2020'!$A$1:$K$254</definedName>
    <definedName function="false" hidden="false" localSheetId="0" name="_xlnm.Print_Titles" vbProcedure="false">'7 на 202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311">
  <si>
    <t xml:space="preserve">Приложение 4 к Решению  Собрания депутатов Городовиковского  городского муниципального образования Республики Калмыкия  от 25.12.2020г № 24 " О внесении изменений и дополнений в Решение Собрания депутатов Городовиковского городского муниципального образования Республики Калмыкия от 25.12.2019г № 58 "О бюджете Городовиковского городского муниципального образования  Республики Калмыкия на 2020 год и плановый период 2021-2022гг.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0 год и плановый период 2021-2022гг." № 58 от 25.12.2019 г.</t>
  </si>
  <si>
    <t xml:space="preserve">                                  Распределение бюджетных ассигнований из бюджета Городовиковского </t>
  </si>
  <si>
    <t xml:space="preserve">                                городского муниципального образования Республики Калмыкия на 2020 год и плановый период 2021-2022гг.</t>
  </si>
  <si>
    <t xml:space="preserve">по разделам,подразделам,целевым статьям расходов и видам расходов функциональной классификации расходов бюджета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Глава Администрации ГМО</t>
  </si>
  <si>
    <t xml:space="preserve">78 1 01 00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 – 2025гг».</t>
  </si>
  <si>
    <t xml:space="preserve">47 1 00 00000</t>
  </si>
  <si>
    <t xml:space="preserve">Содержание Центрального аппарата Администрации</t>
  </si>
  <si>
    <t xml:space="preserve">47 1 01 00000</t>
  </si>
  <si>
    <t xml:space="preserve">Расходы на выплаты по оплате труда работников и на обеспечение функций муниципальных органов</t>
  </si>
  <si>
    <t xml:space="preserve">47 1 01 00120</t>
  </si>
  <si>
    <t xml:space="preserve">Иные выплаты  персоналу, за исключением фонда оплаты труда</t>
  </si>
  <si>
    <t xml:space="preserve">48 1 01 0012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49 1 01 00120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78 1 02 00120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ваемые полномочия по организации формирования, исполнения и контроля за исполнением бюджета</t>
  </si>
  <si>
    <t xml:space="preserve">47 5 00 00000</t>
  </si>
  <si>
    <t xml:space="preserve">Мероприятия по организации формирования, исполнения и контроля за исполнением бюджета</t>
  </si>
  <si>
    <t xml:space="preserve">47 5 01 0000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47 5 01 М5020</t>
  </si>
  <si>
    <t xml:space="preserve">Иные межбюджетные трансферты</t>
  </si>
  <si>
    <t xml:space="preserve">540</t>
  </si>
  <si>
    <t xml:space="preserve">Расходы на обеспечение деятельности контрольно-счетного органа муниципального образования</t>
  </si>
  <si>
    <t xml:space="preserve">78 1 05 00000</t>
  </si>
  <si>
    <t xml:space="preserve">78 1 05 М501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78 9 02 905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 в рамках непрограммных направлений расходов</t>
  </si>
  <si>
    <t xml:space="preserve">78 2 01 00000</t>
  </si>
  <si>
    <t xml:space="preserve">78 2 01 905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47 2 00 00000</t>
  </si>
  <si>
    <t xml:space="preserve">Мероприятия направленные на снижение преступности и наркомании среди молодежи</t>
  </si>
  <si>
    <t xml:space="preserve">   47 2 01 00000</t>
  </si>
  <si>
    <t xml:space="preserve">Противодействие злоупотреблению наркотическими средствами</t>
  </si>
  <si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47 2 01 29510</t>
    </r>
  </si>
  <si>
    <t xml:space="preserve">Прочая закупка товаров, работ и услуг для обеспечения государственных (муниципальных) нужд</t>
  </si>
  <si>
    <t xml:space="preserve">   47 2 01 29510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
</t>
  </si>
  <si>
    <t xml:space="preserve">47 3 00  00000</t>
  </si>
  <si>
    <t xml:space="preserve">Мероприятия, направленные против экстремизма и терроризма</t>
  </si>
  <si>
    <t xml:space="preserve">47 3 01  00000</t>
  </si>
  <si>
    <t xml:space="preserve"> Мероприятия по профилактике терроризма и экстремизма</t>
  </si>
  <si>
    <t xml:space="preserve">47 3 01 29520</t>
  </si>
  <si>
    <t xml:space="preserve">Подпрограмма 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 – 2025гг"
</t>
  </si>
  <si>
    <t xml:space="preserve">47 6 00  00000</t>
  </si>
  <si>
    <t xml:space="preserve">Пропаганда охраны труда и здоровья работников</t>
  </si>
  <si>
    <t xml:space="preserve">47 6 01  00000</t>
  </si>
  <si>
    <t xml:space="preserve"> Мероприятия по снижению производственного травматизма и профессиональных заболеваний</t>
  </si>
  <si>
    <t xml:space="preserve">47 6 01 12510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 9 W0 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 9 W0 90140</t>
  </si>
  <si>
    <t xml:space="preserve">Прочая закупка товаров, работ и услуг для государственных (муниципальных) нужд</t>
  </si>
  <si>
    <t xml:space="preserve">Национа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 47 4 00 00000</t>
  </si>
  <si>
    <t xml:space="preserve">Предупреждение ГО и ЧС</t>
  </si>
  <si>
    <t xml:space="preserve">    4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47 4 01 2953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Подпрограмма «Обеспечение первичных мер пожарной безопасности на территории ГГМО РК"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»</t>
  </si>
  <si>
    <t xml:space="preserve">48 5 00 00000</t>
  </si>
  <si>
    <t xml:space="preserve">Организация предотвращения пожаров</t>
  </si>
  <si>
    <t xml:space="preserve">48 5 01 00000</t>
  </si>
  <si>
    <t xml:space="preserve">Мероприятия по противопожарной безопасности</t>
  </si>
  <si>
    <t xml:space="preserve">48 5 01 29540</t>
  </si>
  <si>
    <t xml:space="preserve">Национальная экономика</t>
  </si>
  <si>
    <t xml:space="preserve"> 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 0 00 00000</t>
  </si>
  <si>
    <t xml:space="preserve">Обеспечение устойчивого функционирования автомобильных дорог местного значения</t>
  </si>
  <si>
    <t xml:space="preserve">4А 1 00 00000</t>
  </si>
  <si>
    <t xml:space="preserve">Строительство и реконструкция объектов транспортной инфраструктуры</t>
  </si>
  <si>
    <t xml:space="preserve">4А 1 01 00000</t>
  </si>
  <si>
    <t xml:space="preserve">Содержание автомобильных дорог </t>
  </si>
  <si>
    <t xml:space="preserve">4А 1 01 1751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ул.Коминтерна,К,Маркса,Интернациональная г.Городовиковска Республики Калмыкия)</t>
  </si>
  <si>
    <t xml:space="preserve">4А 1 01 73080</t>
  </si>
  <si>
    <t xml:space="preserve">Прочая закупка товаров, работ и услуг</t>
  </si>
  <si>
    <t xml:space="preserve">4А1 01 7308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Прочая закупка товаров, работ и услуг для государственных (муниципальных) нужд 
</t>
  </si>
  <si>
    <t xml:space="preserve">Ремонт автомобильных дорог по ул.Зеленая г.Городовиковска Республики Калмыкия)местный бюджет софинансирование</t>
  </si>
  <si>
    <t xml:space="preserve">4А 1 01 S3080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за счет бюджета ГГМО РК</t>
  </si>
  <si>
    <t xml:space="preserve">4А 1 01 S3310</t>
  </si>
  <si>
    <t xml:space="preserve">Другие вопросы в области национальной экономики</t>
  </si>
  <si>
    <t xml:space="preserve">12</t>
  </si>
  <si>
    <t xml:space="preserve">Подпрограмма «Осуществление градостроительной политики и градостроительных мероприятий» муниципальной программы  «Развитие муниципального хозяйства и  устойчивое развитие городских территорий в Городовиковском городском муниципальном образовании РК  на 2020-2025гг»</t>
  </si>
  <si>
    <t xml:space="preserve">48 2 00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9 2 00 00000</t>
  </si>
  <si>
    <t xml:space="preserve">50 2 00 0000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51 2 00 00000</t>
  </si>
  <si>
    <t xml:space="preserve">52 2 00 0000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53 2 00 00000</t>
  </si>
  <si>
    <t xml:space="preserve">54 2 00 00000</t>
  </si>
  <si>
    <t xml:space="preserve">Мероприятия в области строительства, архитектуры и градостроительства</t>
  </si>
  <si>
    <t xml:space="preserve">48 2 01 0000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48 2 01 15510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8 2 01 22510</t>
  </si>
  <si>
    <t xml:space="preserve">48 2 01 22520</t>
  </si>
  <si>
    <t xml:space="preserve">48 2 01 2253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48 2 01 22550</t>
  </si>
  <si>
    <t xml:space="preserve">Изготовление проектоно-сметной документации на инженерную инфраструктуру,на земельные участки льготоной категории граждан</t>
  </si>
  <si>
    <t xml:space="preserve">48 2 01 22560</t>
  </si>
  <si>
    <t xml:space="preserve">Разработка Генерального плана ГГМО РК в новой редакции</t>
  </si>
  <si>
    <t xml:space="preserve">48 2 01 22590</t>
  </si>
  <si>
    <t xml:space="preserve">Расходы на проведение топографо-геодезических, картографических и землеустроительных работ</t>
  </si>
  <si>
    <t xml:space="preserve">48 2 01 2261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Подпрограмма «Развитие жилищно-коммунального хозяйства» муниципальной программы  «Развитие муниципального хозяйства и  устойчивое развитие городских территорий  в Городовиковском городском муниципальном образовании РК  на 2020-2025гг»</t>
  </si>
  <si>
    <t xml:space="preserve">48 3 00 00000</t>
  </si>
  <si>
    <t xml:space="preserve">Строительство и реконструкция объектов коммунальной инфраструктуры</t>
  </si>
  <si>
    <t xml:space="preserve">48 3 01 00000</t>
  </si>
  <si>
    <t xml:space="preserve">49 3 01 L7510</t>
  </si>
  <si>
    <t xml:space="preserve">50 3 01 L7510</t>
  </si>
  <si>
    <t xml:space="preserve">08</t>
  </si>
  <si>
    <t xml:space="preserve">51 3 01 L751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48 3 01 17510</t>
  </si>
  <si>
    <t xml:space="preserve">Коммунальное хозяйство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 0 00 00000</t>
  </si>
  <si>
    <t xml:space="preserve">Предоставление услуг и устойчивое функционирование коммунальной  инфраструктуры города</t>
  </si>
  <si>
    <t xml:space="preserve">4Б 1 00 00000</t>
  </si>
  <si>
    <t xml:space="preserve">Реконструкция водопроводных сетей и сооружений в г.Городовиковск </t>
  </si>
  <si>
    <t xml:space="preserve">4Б 1 01 00000</t>
  </si>
  <si>
    <t xml:space="preserve">Мероприятия в области коммунального хозяйства</t>
  </si>
  <si>
    <t xml:space="preserve">4Б 1 01  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  5323Б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(модернизация) объектов питьевого водоснабжения</t>
  </si>
  <si>
    <t xml:space="preserve">4Б 1 G5  5243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 1 01 74930</t>
  </si>
  <si>
    <t xml:space="preserve">Благоустройство</t>
  </si>
  <si>
    <t xml:space="preserve">Подпрограмма «Благоустройство города Городовиковска» муниципальной программы  «Развитие муниципального хозяйства и  устойчивое развитие городских территорий  в Городовиковскм городском муниципальном образовании РК  на 2020-2025гг»</t>
  </si>
  <si>
    <t xml:space="preserve">48 4 00 0000</t>
  </si>
  <si>
    <t xml:space="preserve">Комплексное развитие систем коммунальной инфраструктуры на территории ГМО РК</t>
  </si>
  <si>
    <t xml:space="preserve">48 4 01 0000</t>
  </si>
  <si>
    <t xml:space="preserve">Организация сбора и вывоза мусора на территории города, уборка несанкционированных свалок</t>
  </si>
  <si>
    <t xml:space="preserve">48 4 01 17530</t>
  </si>
  <si>
    <t xml:space="preserve">Мероприятия по благоустройству городского парка</t>
  </si>
  <si>
    <t xml:space="preserve">48 4 01 17550</t>
  </si>
  <si>
    <t xml:space="preserve">Мероприятия по отлову бездомных животных</t>
  </si>
  <si>
    <t xml:space="preserve">48 4 01 17560</t>
  </si>
  <si>
    <t xml:space="preserve">Обеспечение деятельности Группы хозяйственного обслуживания и благоустройства</t>
  </si>
  <si>
    <t xml:space="preserve">48 4 01 175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9 4 01 17570</t>
  </si>
  <si>
    <t xml:space="preserve">Уплата  прочих налогов</t>
  </si>
  <si>
    <t xml:space="preserve">Работы по ремонту памятников и мемориалов</t>
  </si>
  <si>
    <t xml:space="preserve">48 4 01 17580</t>
  </si>
  <si>
    <t xml:space="preserve">Мероприятия по захоронению безродних тел</t>
  </si>
  <si>
    <t xml:space="preserve">48 4 01 17590</t>
  </si>
  <si>
    <t xml:space="preserve">Содержание мест захоронений на территории городского поселения</t>
  </si>
  <si>
    <t xml:space="preserve">48 4 01 17600</t>
  </si>
  <si>
    <t xml:space="preserve">Озеленение  территории ГМО</t>
  </si>
  <si>
    <t xml:space="preserve">48 4 01 17620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 0 00 00000</t>
  </si>
  <si>
    <t xml:space="preserve">Подпрограмма "Освещение населенных пунктов городского поселения"Программы «Комплексное развитие социальной инфраструктуры в Городовиковском городском муниципальном образовании РК на 2020-2025гг.»</t>
  </si>
  <si>
    <t xml:space="preserve">46 1 00 00000</t>
  </si>
  <si>
    <t xml:space="preserve">Создание условий для комфортного проживания населения на территории поселения</t>
  </si>
  <si>
    <t xml:space="preserve">46 1 01 00000</t>
  </si>
  <si>
    <t xml:space="preserve">Уличное освещение территории ГМО</t>
  </si>
  <si>
    <t xml:space="preserve">46 1 01 1761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0 00 00000</t>
  </si>
  <si>
    <t xml:space="preserve"> "Современная городская среда" программы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1 00 00000</t>
  </si>
  <si>
    <t xml:space="preserve">Мероприятия по благоустройству дворовых территорий</t>
  </si>
  <si>
    <t xml:space="preserve">50 1 01 17710</t>
  </si>
  <si>
    <t xml:space="preserve">Мероприятия по благоустройству общественных территорий и мест массового отдыха</t>
  </si>
  <si>
    <t xml:space="preserve">50 1 01 17720</t>
  </si>
  <si>
    <t xml:space="preserve">Реализация программ современной городской среды</t>
  </si>
  <si>
    <t xml:space="preserve">50 1 F2 55550</t>
  </si>
  <si>
    <t xml:space="preserve">Другие вопросы в области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площадь им.Ленина)</t>
  </si>
  <si>
    <t xml:space="preserve">50 1 F2 5424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 «Развитие библиотечного дела» муниципальной программы  «Развитие культуры в Городовиковском городском муниципальном образовании РК  на 2020-2025гг»</t>
  </si>
  <si>
    <t xml:space="preserve">49 1 00 00000</t>
  </si>
  <si>
    <t xml:space="preserve">Деятельность городских библиотек
</t>
  </si>
  <si>
    <t xml:space="preserve">49 1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49 1 01 05010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 1 01 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 на 2020-2025гг»</t>
  </si>
  <si>
    <t xml:space="preserve">Мероприятия в сфере культуры</t>
  </si>
  <si>
    <t xml:space="preserve">49 2 01 00000</t>
  </si>
  <si>
    <t xml:space="preserve">Создание условий для организаций досуга Дома культуры</t>
  </si>
  <si>
    <t xml:space="preserve">49 2 01 05210</t>
  </si>
  <si>
    <t xml:space="preserve">Передаваемые полномочия по созданию досуга и обеспечению жителей города услугами культуры</t>
  </si>
  <si>
    <t xml:space="preserve">49 2 01 М2010</t>
  </si>
  <si>
    <t xml:space="preserve">Социальная политика</t>
  </si>
  <si>
    <t xml:space="preserve">10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Обслуживание муниципального долга</t>
  </si>
  <si>
    <t xml:space="preserve">78 9 04 00000</t>
  </si>
  <si>
    <t xml:space="preserve">Процентные платежи по муниципальному долгу</t>
  </si>
  <si>
    <t xml:space="preserve">78 9 04 21510</t>
  </si>
  <si>
    <t xml:space="preserve">73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ых направлений расходов</t>
  </si>
  <si>
    <t xml:space="preserve">79 0 00 00000</t>
  </si>
  <si>
    <t xml:space="preserve">79 1 00 00000</t>
  </si>
  <si>
    <t xml:space="preserve">79 1 01 00000</t>
  </si>
  <si>
    <t xml:space="preserve">99 </t>
  </si>
  <si>
    <t xml:space="preserve">79 1 01 90990</t>
  </si>
  <si>
    <t xml:space="preserve">Итого</t>
  </si>
  <si>
    <t xml:space="preserve">Приложение 3 к Решению  Собрания депутатов Городовиковского  городского муниципального образования Республики Калмыкия  от 25.12.2020г №24 " О внесении изменений и дополнений в Решение Собрания депутатов Городовиковского городского муниципального образования Республики Калмыкия от 25.12.2019г № 58 "О бюджете Городовиковского городского муниципального образования  Республики Калмыкия на 2020 год и плановый период 2021-2022гг.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0 год и плановый период 2021-2022гг." № 58 от 25.12.2019 г.</t>
  </si>
  <si>
    <t xml:space="preserve">                                  Ведомственная структура расходов бюджета Городовиковского </t>
  </si>
  <si>
    <t xml:space="preserve">7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General"/>
    <numFmt numFmtId="169" formatCode="0.00"/>
    <numFmt numFmtId="170" formatCode="#,##0.0_ ;\-#,##0.0\ "/>
    <numFmt numFmtId="17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8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true" showRowColHeaders="true" showZeros="true" rightToLeft="false" tabSelected="false" showOutlineSymbols="true" defaultGridColor="true" view="pageBreakPreview" topLeftCell="A228" colorId="64" zoomScale="100" zoomScaleNormal="100" zoomScalePageLayoutView="100" workbookViewId="0">
      <selection pane="topLeft" activeCell="I253" activeCellId="0" sqref="I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true" outlineLevel="0" max="8" min="8" style="0" width="0.28"/>
    <col collapsed="false" customWidth="true" hidden="false" outlineLevel="0" max="9" min="9" style="0" width="9.7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124.5" hidden="false" customHeight="true" outlineLevel="0" collapsed="false">
      <c r="A2" s="1"/>
      <c r="B2" s="1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79.5" hidden="false" customHeight="true" outlineLevel="0" collapsed="false">
      <c r="A4" s="1"/>
      <c r="B4" s="1"/>
      <c r="C4" s="2"/>
      <c r="D4" s="4" t="s">
        <v>1</v>
      </c>
      <c r="E4" s="4"/>
      <c r="F4" s="4"/>
      <c r="G4" s="4"/>
      <c r="H4" s="4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5"/>
      <c r="I5" s="5"/>
      <c r="J5" s="5"/>
    </row>
    <row r="6" s="7" customFormat="true" ht="1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7" customFormat="true" ht="12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1"/>
      <c r="K10" s="11"/>
      <c r="L10" s="11"/>
    </row>
    <row r="11" s="7" customFormat="tru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0"/>
      <c r="J11" s="13" t="s">
        <v>5</v>
      </c>
      <c r="K11" s="11"/>
      <c r="L11" s="11"/>
    </row>
    <row r="12" s="7" customFormat="true" ht="41.25" hidden="false" customHeight="true" outlineLevel="0" collapsed="false">
      <c r="A12" s="14" t="s">
        <v>6</v>
      </c>
      <c r="B12" s="14"/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  <c r="I12" s="16" t="n">
        <v>2020</v>
      </c>
      <c r="J12" s="16" t="n">
        <v>2021</v>
      </c>
      <c r="K12" s="16" t="n">
        <v>2022</v>
      </c>
      <c r="L12" s="11"/>
    </row>
    <row r="13" s="7" customFormat="true" ht="41.2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5"/>
      <c r="I13" s="17" t="n">
        <f aca="false">I14+I73+I86+I105+I130+I212+I229+I244</f>
        <v>101171.1539</v>
      </c>
      <c r="J13" s="17" t="n">
        <f aca="false">J14+J72+J85+J130+J212+J229+J236+J247</f>
        <v>36731.93</v>
      </c>
      <c r="K13" s="17" t="n">
        <f aca="false">K14+K73+K86+K105+K130+K212+K229+K236+K247</f>
        <v>68957.23</v>
      </c>
      <c r="L13" s="11"/>
    </row>
    <row r="14" s="7" customFormat="true" ht="12" hidden="false" customHeight="false" outlineLevel="0" collapsed="false">
      <c r="A14" s="14" t="s">
        <v>14</v>
      </c>
      <c r="B14" s="14"/>
      <c r="C14" s="15" t="n">
        <v>726</v>
      </c>
      <c r="D14" s="18" t="s">
        <v>15</v>
      </c>
      <c r="E14" s="18"/>
      <c r="F14" s="18"/>
      <c r="G14" s="18"/>
      <c r="H14" s="19" t="e">
        <f aca="false">H20+H24+H40+#REF!+H55+#REF!+H15</f>
        <v>#REF!</v>
      </c>
      <c r="I14" s="17" t="n">
        <f aca="false">I15+I20+I24+I40+I55+I51+I48</f>
        <v>7049.9782</v>
      </c>
      <c r="J14" s="17" t="n">
        <f aca="false">J15+J20+J24+J40+J55+J51+J48</f>
        <v>5558.26</v>
      </c>
      <c r="K14" s="17" t="n">
        <f aca="false">K15+K20+K24+K40+K55+K51+K48</f>
        <v>5558.26</v>
      </c>
      <c r="L14" s="11"/>
    </row>
    <row r="15" s="7" customFormat="true" ht="36" hidden="false" customHeight="false" outlineLevel="0" collapsed="false">
      <c r="A15" s="20" t="s">
        <v>16</v>
      </c>
      <c r="B15" s="14"/>
      <c r="C15" s="15"/>
      <c r="D15" s="21" t="s">
        <v>15</v>
      </c>
      <c r="E15" s="21" t="s">
        <v>17</v>
      </c>
      <c r="F15" s="21"/>
      <c r="G15" s="21"/>
      <c r="H15" s="22" t="n">
        <f aca="false">H17</f>
        <v>116.7</v>
      </c>
      <c r="I15" s="17" t="n">
        <f aca="false">I17</f>
        <v>1019.97348</v>
      </c>
      <c r="J15" s="17" t="n">
        <f aca="false">J17</f>
        <v>951.5</v>
      </c>
      <c r="K15" s="17" t="n">
        <f aca="false">K17</f>
        <v>951.5</v>
      </c>
      <c r="L15" s="11"/>
    </row>
    <row r="16" s="30" customFormat="true" ht="12" hidden="false" customHeight="false" outlineLevel="0" collapsed="false">
      <c r="A16" s="23" t="s">
        <v>18</v>
      </c>
      <c r="B16" s="23"/>
      <c r="C16" s="24"/>
      <c r="D16" s="25" t="s">
        <v>15</v>
      </c>
      <c r="E16" s="25" t="s">
        <v>17</v>
      </c>
      <c r="F16" s="26" t="s">
        <v>19</v>
      </c>
      <c r="G16" s="25"/>
      <c r="H16" s="27"/>
      <c r="I16" s="28" t="n">
        <f aca="false">I17</f>
        <v>1019.97348</v>
      </c>
      <c r="J16" s="28" t="n">
        <f aca="false">J17</f>
        <v>951.5</v>
      </c>
      <c r="K16" s="28" t="n">
        <f aca="false">K17</f>
        <v>951.5</v>
      </c>
      <c r="L16" s="29"/>
    </row>
    <row r="17" s="7" customFormat="true" ht="12" hidden="false" customHeight="false" outlineLevel="0" collapsed="false">
      <c r="A17" s="20" t="s">
        <v>20</v>
      </c>
      <c r="B17" s="14"/>
      <c r="C17" s="15"/>
      <c r="D17" s="21" t="s">
        <v>15</v>
      </c>
      <c r="E17" s="21" t="s">
        <v>17</v>
      </c>
      <c r="F17" s="31" t="s">
        <v>21</v>
      </c>
      <c r="G17" s="21"/>
      <c r="H17" s="22" t="n">
        <f aca="false">H18</f>
        <v>116.7</v>
      </c>
      <c r="I17" s="32" t="n">
        <f aca="false">I18+I19</f>
        <v>1019.97348</v>
      </c>
      <c r="J17" s="32" t="n">
        <f aca="false">J18+J19</f>
        <v>951.5</v>
      </c>
      <c r="K17" s="32" t="n">
        <f aca="false">K18+K19</f>
        <v>951.5</v>
      </c>
      <c r="L17" s="11"/>
    </row>
    <row r="18" s="7" customFormat="true" ht="24" hidden="false" customHeight="false" outlineLevel="0" collapsed="false">
      <c r="A18" s="20" t="s">
        <v>22</v>
      </c>
      <c r="B18" s="14"/>
      <c r="C18" s="15"/>
      <c r="D18" s="21" t="s">
        <v>15</v>
      </c>
      <c r="E18" s="21" t="s">
        <v>17</v>
      </c>
      <c r="F18" s="31" t="s">
        <v>21</v>
      </c>
      <c r="G18" s="21" t="s">
        <v>23</v>
      </c>
      <c r="H18" s="22" t="n">
        <v>116.7</v>
      </c>
      <c r="I18" s="32" t="n">
        <f aca="false">527.7+157+47+10.66348+42</f>
        <v>784.36348</v>
      </c>
      <c r="J18" s="32" t="n">
        <v>731.7</v>
      </c>
      <c r="K18" s="32" t="n">
        <v>731.7</v>
      </c>
      <c r="L18" s="11"/>
    </row>
    <row r="19" s="7" customFormat="true" ht="48" hidden="false" customHeight="false" outlineLevel="0" collapsed="false">
      <c r="A19" s="20" t="s">
        <v>24</v>
      </c>
      <c r="B19" s="14"/>
      <c r="C19" s="15"/>
      <c r="D19" s="21" t="s">
        <v>15</v>
      </c>
      <c r="E19" s="21" t="s">
        <v>17</v>
      </c>
      <c r="F19" s="31" t="s">
        <v>21</v>
      </c>
      <c r="G19" s="21" t="s">
        <v>25</v>
      </c>
      <c r="H19" s="22"/>
      <c r="I19" s="32" t="n">
        <f aca="false">159.3+47.5+13+3.2+12.61</f>
        <v>235.61</v>
      </c>
      <c r="J19" s="32" t="n">
        <v>219.8</v>
      </c>
      <c r="K19" s="32" t="n">
        <v>219.8</v>
      </c>
      <c r="L19" s="11"/>
    </row>
    <row r="20" s="7" customFormat="true" ht="48" hidden="false" customHeight="false" outlineLevel="0" collapsed="false">
      <c r="A20" s="20" t="s">
        <v>26</v>
      </c>
      <c r="B20" s="20"/>
      <c r="C20" s="33" t="n">
        <v>726</v>
      </c>
      <c r="D20" s="21" t="s">
        <v>15</v>
      </c>
      <c r="E20" s="21" t="s">
        <v>27</v>
      </c>
      <c r="F20" s="21"/>
      <c r="G20" s="21"/>
      <c r="H20" s="33" t="n">
        <f aca="false">H22</f>
        <v>289.4</v>
      </c>
      <c r="I20" s="34" t="n">
        <f aca="false">I21</f>
        <v>654.75</v>
      </c>
      <c r="J20" s="34" t="n">
        <f aca="false">J21</f>
        <v>576.6</v>
      </c>
      <c r="K20" s="34" t="n">
        <f aca="false">K21</f>
        <v>576.6</v>
      </c>
      <c r="L20" s="11"/>
    </row>
    <row r="21" s="7" customFormat="true" ht="12" hidden="false" customHeight="false" outlineLevel="0" collapsed="false">
      <c r="A21" s="35" t="s">
        <v>28</v>
      </c>
      <c r="B21" s="20"/>
      <c r="C21" s="33" t="n">
        <v>726</v>
      </c>
      <c r="D21" s="21" t="s">
        <v>15</v>
      </c>
      <c r="E21" s="21" t="s">
        <v>27</v>
      </c>
      <c r="F21" s="21" t="s">
        <v>29</v>
      </c>
      <c r="G21" s="21"/>
      <c r="H21" s="33" t="n">
        <f aca="false">H22</f>
        <v>289.4</v>
      </c>
      <c r="I21" s="34" t="n">
        <f aca="false">I22+I23</f>
        <v>654.75</v>
      </c>
      <c r="J21" s="34" t="n">
        <f aca="false">J22+J23</f>
        <v>576.6</v>
      </c>
      <c r="K21" s="34" t="n">
        <f aca="false">K22+K23</f>
        <v>576.6</v>
      </c>
      <c r="L21" s="11"/>
    </row>
    <row r="22" s="7" customFormat="true" ht="24" hidden="false" customHeight="false" outlineLevel="0" collapsed="false">
      <c r="A22" s="20" t="s">
        <v>22</v>
      </c>
      <c r="B22" s="20"/>
      <c r="C22" s="33" t="n">
        <v>726</v>
      </c>
      <c r="D22" s="21" t="s">
        <v>15</v>
      </c>
      <c r="E22" s="21" t="s">
        <v>27</v>
      </c>
      <c r="F22" s="21" t="s">
        <v>29</v>
      </c>
      <c r="G22" s="21" t="s">
        <v>23</v>
      </c>
      <c r="H22" s="33" t="n">
        <f aca="false">286.1+3.3</f>
        <v>289.4</v>
      </c>
      <c r="I22" s="34" t="n">
        <f aca="false">344.3+84.2+16+30.1+29.2</f>
        <v>503.8</v>
      </c>
      <c r="J22" s="34" t="n">
        <v>444.5</v>
      </c>
      <c r="K22" s="34" t="n">
        <v>444.5</v>
      </c>
      <c r="L22" s="11"/>
    </row>
    <row r="23" s="7" customFormat="true" ht="48" hidden="false" customHeight="false" outlineLevel="0" collapsed="false">
      <c r="A23" s="20" t="s">
        <v>24</v>
      </c>
      <c r="B23" s="20"/>
      <c r="C23" s="33"/>
      <c r="D23" s="21" t="s">
        <v>15</v>
      </c>
      <c r="E23" s="21" t="s">
        <v>27</v>
      </c>
      <c r="F23" s="21" t="s">
        <v>29</v>
      </c>
      <c r="G23" s="21" t="s">
        <v>25</v>
      </c>
      <c r="H23" s="33"/>
      <c r="I23" s="34" t="n">
        <f aca="false">104+25.4+2.7+9.1+9.75</f>
        <v>150.95</v>
      </c>
      <c r="J23" s="34" t="n">
        <v>132.1</v>
      </c>
      <c r="K23" s="34" t="n">
        <v>132.1</v>
      </c>
      <c r="L23" s="11"/>
    </row>
    <row r="24" s="7" customFormat="true" ht="36" hidden="false" customHeight="false" outlineLevel="0" collapsed="false">
      <c r="A24" s="20" t="s">
        <v>30</v>
      </c>
      <c r="B24" s="20"/>
      <c r="C24" s="33" t="n">
        <v>726</v>
      </c>
      <c r="D24" s="21" t="s">
        <v>31</v>
      </c>
      <c r="E24" s="21" t="s">
        <v>32</v>
      </c>
      <c r="F24" s="21"/>
      <c r="G24" s="21"/>
      <c r="H24" s="22" t="e">
        <f aca="false">H25+#REF!</f>
        <v>#REF!</v>
      </c>
      <c r="I24" s="32" t="n">
        <f aca="false">I25</f>
        <v>2950.15472</v>
      </c>
      <c r="J24" s="32" t="n">
        <f aca="false">J25</f>
        <v>2849.76</v>
      </c>
      <c r="K24" s="32" t="n">
        <f aca="false">K25</f>
        <v>2849.76</v>
      </c>
      <c r="L24" s="11"/>
    </row>
    <row r="25" s="7" customFormat="true" ht="56.25" hidden="false" customHeight="true" outlineLevel="0" collapsed="false">
      <c r="A25" s="36" t="s">
        <v>33</v>
      </c>
      <c r="B25" s="20"/>
      <c r="C25" s="33" t="n">
        <v>726</v>
      </c>
      <c r="D25" s="18" t="s">
        <v>15</v>
      </c>
      <c r="E25" s="18" t="s">
        <v>32</v>
      </c>
      <c r="F25" s="18" t="s">
        <v>34</v>
      </c>
      <c r="G25" s="21"/>
      <c r="H25" s="22" t="e">
        <f aca="false">H28+H33+H34+H38+H37+#REF!</f>
        <v>#REF!</v>
      </c>
      <c r="I25" s="32" t="n">
        <f aca="false">I26</f>
        <v>2950.15472</v>
      </c>
      <c r="J25" s="32" t="n">
        <f aca="false">J26</f>
        <v>2849.76</v>
      </c>
      <c r="K25" s="32" t="n">
        <f aca="false">K26</f>
        <v>2849.76</v>
      </c>
      <c r="L25" s="11"/>
    </row>
    <row r="26" s="7" customFormat="true" ht="22.5" hidden="false" customHeight="true" outlineLevel="0" collapsed="false">
      <c r="A26" s="14" t="s">
        <v>35</v>
      </c>
      <c r="B26" s="20"/>
      <c r="C26" s="33"/>
      <c r="D26" s="18" t="s">
        <v>15</v>
      </c>
      <c r="E26" s="18" t="s">
        <v>32</v>
      </c>
      <c r="F26" s="18" t="s">
        <v>36</v>
      </c>
      <c r="G26" s="21"/>
      <c r="H26" s="22"/>
      <c r="I26" s="32" t="n">
        <f aca="false">I27</f>
        <v>2950.15472</v>
      </c>
      <c r="J26" s="32" t="n">
        <f aca="false">J27</f>
        <v>2849.76</v>
      </c>
      <c r="K26" s="32" t="n">
        <f aca="false">K27</f>
        <v>2849.76</v>
      </c>
      <c r="L26" s="11"/>
    </row>
    <row r="27" s="7" customFormat="true" ht="36" hidden="false" customHeight="false" outlineLevel="0" collapsed="false">
      <c r="A27" s="14" t="s">
        <v>37</v>
      </c>
      <c r="B27" s="20"/>
      <c r="C27" s="33"/>
      <c r="D27" s="18" t="s">
        <v>15</v>
      </c>
      <c r="E27" s="18" t="s">
        <v>32</v>
      </c>
      <c r="F27" s="18" t="s">
        <v>38</v>
      </c>
      <c r="G27" s="21"/>
      <c r="H27" s="22"/>
      <c r="I27" s="32" t="n">
        <f aca="false">I28+I32+I33+I34+I38+I39+I31</f>
        <v>2950.15472</v>
      </c>
      <c r="J27" s="32" t="n">
        <f aca="false">J28+J32+J33+J34+J38+J39+J31</f>
        <v>2849.76</v>
      </c>
      <c r="K27" s="32" t="n">
        <f aca="false">K28+K32+K33+K34+K38+K39+K31</f>
        <v>2849.76</v>
      </c>
      <c r="L27" s="11"/>
    </row>
    <row r="28" s="7" customFormat="true" ht="24" hidden="false" customHeight="false" outlineLevel="0" collapsed="false">
      <c r="A28" s="20" t="s">
        <v>22</v>
      </c>
      <c r="B28" s="20"/>
      <c r="C28" s="33" t="n">
        <v>726</v>
      </c>
      <c r="D28" s="21" t="s">
        <v>15</v>
      </c>
      <c r="E28" s="21" t="s">
        <v>32</v>
      </c>
      <c r="F28" s="21" t="s">
        <v>38</v>
      </c>
      <c r="G28" s="21" t="s">
        <v>23</v>
      </c>
      <c r="H28" s="33" t="n">
        <f aca="false">2251.2+168.3-160.3-0.2+120+36.5</f>
        <v>2415.5</v>
      </c>
      <c r="I28" s="34" t="n">
        <f aca="false">1608.2+189-89.5+132.8+1.87</f>
        <v>1842.37</v>
      </c>
      <c r="J28" s="34" t="n">
        <v>1707.7</v>
      </c>
      <c r="K28" s="34" t="n">
        <v>1707.7</v>
      </c>
      <c r="L28" s="11"/>
    </row>
    <row r="29" s="7" customFormat="true" ht="24" hidden="true" customHeight="false" outlineLevel="0" collapsed="false">
      <c r="A29" s="20" t="s">
        <v>39</v>
      </c>
      <c r="B29" s="20"/>
      <c r="C29" s="33" t="n">
        <v>250</v>
      </c>
      <c r="D29" s="21" t="s">
        <v>31</v>
      </c>
      <c r="E29" s="21" t="s">
        <v>32</v>
      </c>
      <c r="F29" s="21" t="s">
        <v>40</v>
      </c>
      <c r="G29" s="21" t="s">
        <v>41</v>
      </c>
      <c r="H29" s="33" t="n">
        <v>0</v>
      </c>
      <c r="I29" s="34"/>
      <c r="J29" s="37"/>
      <c r="K29" s="37"/>
      <c r="L29" s="11"/>
    </row>
    <row r="30" s="7" customFormat="true" ht="24" hidden="true" customHeight="false" outlineLevel="0" collapsed="false">
      <c r="A30" s="20" t="s">
        <v>42</v>
      </c>
      <c r="B30" s="20"/>
      <c r="C30" s="33" t="n">
        <v>250</v>
      </c>
      <c r="D30" s="21" t="s">
        <v>31</v>
      </c>
      <c r="E30" s="21" t="s">
        <v>32</v>
      </c>
      <c r="F30" s="21" t="s">
        <v>43</v>
      </c>
      <c r="G30" s="21" t="s">
        <v>44</v>
      </c>
      <c r="H30" s="33" t="n">
        <v>0</v>
      </c>
      <c r="I30" s="34"/>
      <c r="J30" s="37"/>
      <c r="K30" s="37"/>
      <c r="L30" s="11"/>
    </row>
    <row r="31" s="7" customFormat="true" ht="33" hidden="false" customHeight="true" outlineLevel="0" collapsed="false">
      <c r="A31" s="20" t="s">
        <v>45</v>
      </c>
      <c r="B31" s="20"/>
      <c r="C31" s="33"/>
      <c r="D31" s="21" t="s">
        <v>15</v>
      </c>
      <c r="E31" s="21" t="s">
        <v>32</v>
      </c>
      <c r="F31" s="21" t="s">
        <v>38</v>
      </c>
      <c r="G31" s="21" t="s">
        <v>41</v>
      </c>
      <c r="H31" s="22"/>
      <c r="I31" s="32" t="n">
        <f aca="false">30-30</f>
        <v>0</v>
      </c>
      <c r="J31" s="32" t="n">
        <v>30</v>
      </c>
      <c r="K31" s="32" t="n">
        <v>30</v>
      </c>
      <c r="L31" s="11"/>
    </row>
    <row r="32" s="7" customFormat="true" ht="48" hidden="false" customHeight="true" outlineLevel="0" collapsed="false">
      <c r="A32" s="20" t="s">
        <v>24</v>
      </c>
      <c r="B32" s="20"/>
      <c r="C32" s="33"/>
      <c r="D32" s="21" t="s">
        <v>15</v>
      </c>
      <c r="E32" s="21" t="s">
        <v>32</v>
      </c>
      <c r="F32" s="21" t="s">
        <v>38</v>
      </c>
      <c r="G32" s="21" t="s">
        <v>25</v>
      </c>
      <c r="H32" s="33"/>
      <c r="I32" s="34" t="n">
        <f aca="false">485.7+57-32.64+36.35</f>
        <v>546.41</v>
      </c>
      <c r="J32" s="34" t="n">
        <v>510.06</v>
      </c>
      <c r="K32" s="34" t="n">
        <v>510.06</v>
      </c>
      <c r="L32" s="11"/>
    </row>
    <row r="33" s="7" customFormat="true" ht="24" hidden="false" customHeight="false" outlineLevel="0" collapsed="false">
      <c r="A33" s="20" t="s">
        <v>42</v>
      </c>
      <c r="B33" s="20"/>
      <c r="C33" s="33"/>
      <c r="D33" s="21" t="s">
        <v>15</v>
      </c>
      <c r="E33" s="21" t="s">
        <v>32</v>
      </c>
      <c r="F33" s="21" t="s">
        <v>38</v>
      </c>
      <c r="G33" s="21" t="s">
        <v>44</v>
      </c>
      <c r="H33" s="33" t="n">
        <v>88</v>
      </c>
      <c r="I33" s="32" t="n">
        <f aca="false">286-40</f>
        <v>246</v>
      </c>
      <c r="J33" s="32" t="n">
        <v>286</v>
      </c>
      <c r="K33" s="32" t="n">
        <v>286</v>
      </c>
      <c r="L33" s="11"/>
    </row>
    <row r="34" s="7" customFormat="true" ht="24" hidden="false" customHeight="false" outlineLevel="0" collapsed="false">
      <c r="A34" s="20" t="s">
        <v>46</v>
      </c>
      <c r="B34" s="20"/>
      <c r="C34" s="33" t="n">
        <v>726</v>
      </c>
      <c r="D34" s="21" t="s">
        <v>31</v>
      </c>
      <c r="E34" s="21" t="s">
        <v>32</v>
      </c>
      <c r="F34" s="21" t="s">
        <v>38</v>
      </c>
      <c r="G34" s="21" t="s">
        <v>47</v>
      </c>
      <c r="H34" s="33" t="n">
        <f aca="false">586.2-2-20+13.6+180-45.6+12</f>
        <v>724.2</v>
      </c>
      <c r="I34" s="32" t="n">
        <f aca="false">269-5.62528-60-45</f>
        <v>158.37472</v>
      </c>
      <c r="J34" s="32" t="n">
        <v>269</v>
      </c>
      <c r="K34" s="32" t="n">
        <v>269</v>
      </c>
      <c r="L34" s="11"/>
    </row>
    <row r="35" s="7" customFormat="true" ht="20.25" hidden="true" customHeight="true" outlineLevel="0" collapsed="false">
      <c r="A35" s="20" t="s">
        <v>48</v>
      </c>
      <c r="B35" s="20"/>
      <c r="C35" s="33" t="n">
        <v>250</v>
      </c>
      <c r="D35" s="21" t="s">
        <v>15</v>
      </c>
      <c r="E35" s="21" t="s">
        <v>32</v>
      </c>
      <c r="F35" s="21" t="s">
        <v>49</v>
      </c>
      <c r="G35" s="21" t="s">
        <v>50</v>
      </c>
      <c r="H35" s="22" t="n">
        <v>0</v>
      </c>
      <c r="I35" s="32"/>
      <c r="J35" s="37"/>
      <c r="K35" s="37"/>
      <c r="L35" s="11"/>
    </row>
    <row r="36" s="7" customFormat="true" ht="30.75" hidden="true" customHeight="true" outlineLevel="0" collapsed="false">
      <c r="A36" s="20" t="s">
        <v>51</v>
      </c>
      <c r="B36" s="20"/>
      <c r="C36" s="33" t="n">
        <v>250</v>
      </c>
      <c r="D36" s="21" t="s">
        <v>15</v>
      </c>
      <c r="E36" s="21" t="s">
        <v>32</v>
      </c>
      <c r="F36" s="21" t="s">
        <v>49</v>
      </c>
      <c r="G36" s="21" t="s">
        <v>52</v>
      </c>
      <c r="H36" s="22" t="n">
        <v>0</v>
      </c>
      <c r="I36" s="32"/>
      <c r="J36" s="37"/>
      <c r="K36" s="37"/>
      <c r="L36" s="11"/>
    </row>
    <row r="37" s="7" customFormat="true" ht="0.75" hidden="false" customHeight="true" outlineLevel="0" collapsed="false">
      <c r="A37" s="20"/>
      <c r="B37" s="20"/>
      <c r="C37" s="33"/>
      <c r="D37" s="21"/>
      <c r="E37" s="21"/>
      <c r="F37" s="21" t="s">
        <v>49</v>
      </c>
      <c r="G37" s="21"/>
      <c r="H37" s="22"/>
      <c r="I37" s="32"/>
      <c r="J37" s="37"/>
      <c r="K37" s="37"/>
      <c r="L37" s="11"/>
    </row>
    <row r="38" s="7" customFormat="true" ht="15.75" hidden="false" customHeight="true" outlineLevel="0" collapsed="false">
      <c r="A38" s="20" t="s">
        <v>48</v>
      </c>
      <c r="B38" s="20"/>
      <c r="C38" s="33" t="n">
        <v>726</v>
      </c>
      <c r="D38" s="21" t="s">
        <v>31</v>
      </c>
      <c r="E38" s="21" t="s">
        <v>32</v>
      </c>
      <c r="F38" s="21" t="s">
        <v>38</v>
      </c>
      <c r="G38" s="21" t="s">
        <v>50</v>
      </c>
      <c r="H38" s="22" t="n">
        <f aca="false">62+36</f>
        <v>98</v>
      </c>
      <c r="I38" s="32" t="n">
        <v>2</v>
      </c>
      <c r="J38" s="32" t="n">
        <v>2</v>
      </c>
      <c r="K38" s="32" t="n">
        <v>2</v>
      </c>
      <c r="L38" s="11"/>
    </row>
    <row r="39" s="7" customFormat="true" ht="15.75" hidden="false" customHeight="true" outlineLevel="0" collapsed="false">
      <c r="A39" s="20" t="s">
        <v>53</v>
      </c>
      <c r="B39" s="20"/>
      <c r="C39" s="33"/>
      <c r="D39" s="21" t="s">
        <v>31</v>
      </c>
      <c r="E39" s="21" t="s">
        <v>32</v>
      </c>
      <c r="F39" s="21" t="s">
        <v>38</v>
      </c>
      <c r="G39" s="21" t="s">
        <v>54</v>
      </c>
      <c r="H39" s="22"/>
      <c r="I39" s="32" t="n">
        <f aca="false">45+100+10</f>
        <v>155</v>
      </c>
      <c r="J39" s="32" t="n">
        <v>45</v>
      </c>
      <c r="K39" s="32" t="n">
        <v>45</v>
      </c>
      <c r="L39" s="11"/>
    </row>
    <row r="40" s="7" customFormat="true" ht="36" hidden="false" customHeight="false" outlineLevel="0" collapsed="false">
      <c r="A40" s="14" t="s">
        <v>55</v>
      </c>
      <c r="B40" s="20"/>
      <c r="C40" s="33" t="n">
        <v>726</v>
      </c>
      <c r="D40" s="18" t="s">
        <v>15</v>
      </c>
      <c r="E40" s="18" t="s">
        <v>56</v>
      </c>
      <c r="F40" s="21"/>
      <c r="G40" s="21"/>
      <c r="H40" s="22" t="n">
        <f aca="false">H44</f>
        <v>240</v>
      </c>
      <c r="I40" s="17" t="n">
        <f aca="false">I41+I45</f>
        <v>1124.4</v>
      </c>
      <c r="J40" s="17" t="n">
        <f aca="false">J41+J45</f>
        <v>1124.4</v>
      </c>
      <c r="K40" s="17" t="n">
        <f aca="false">K41+K45</f>
        <v>1124.4</v>
      </c>
      <c r="L40" s="11"/>
    </row>
    <row r="41" s="7" customFormat="true" ht="36" hidden="false" customHeight="false" outlineLevel="0" collapsed="false">
      <c r="A41" s="14" t="s">
        <v>57</v>
      </c>
      <c r="B41" s="20"/>
      <c r="C41" s="33"/>
      <c r="D41" s="18" t="s">
        <v>15</v>
      </c>
      <c r="E41" s="18" t="s">
        <v>56</v>
      </c>
      <c r="F41" s="18" t="s">
        <v>58</v>
      </c>
      <c r="G41" s="21"/>
      <c r="H41" s="22"/>
      <c r="I41" s="32" t="n">
        <f aca="false">I42</f>
        <v>966.4</v>
      </c>
      <c r="J41" s="32" t="n">
        <f aca="false">J42</f>
        <v>966.4</v>
      </c>
      <c r="K41" s="32" t="n">
        <f aca="false">K42</f>
        <v>966.4</v>
      </c>
      <c r="L41" s="11"/>
    </row>
    <row r="42" s="7" customFormat="true" ht="24" hidden="false" customHeight="true" outlineLevel="0" collapsed="false">
      <c r="A42" s="14" t="s">
        <v>59</v>
      </c>
      <c r="B42" s="20"/>
      <c r="C42" s="33"/>
      <c r="D42" s="18" t="s">
        <v>15</v>
      </c>
      <c r="E42" s="18" t="s">
        <v>56</v>
      </c>
      <c r="F42" s="18" t="s">
        <v>60</v>
      </c>
      <c r="G42" s="21"/>
      <c r="H42" s="22"/>
      <c r="I42" s="32" t="n">
        <f aca="false">I43</f>
        <v>966.4</v>
      </c>
      <c r="J42" s="32" t="n">
        <f aca="false">J43</f>
        <v>966.4</v>
      </c>
      <c r="K42" s="32" t="n">
        <f aca="false">K43</f>
        <v>966.4</v>
      </c>
      <c r="L42" s="11"/>
    </row>
    <row r="43" s="7" customFormat="true" ht="36" hidden="false" customHeight="false" outlineLevel="0" collapsed="false">
      <c r="A43" s="38" t="s">
        <v>61</v>
      </c>
      <c r="B43" s="20"/>
      <c r="C43" s="33"/>
      <c r="D43" s="21" t="s">
        <v>15</v>
      </c>
      <c r="E43" s="21" t="s">
        <v>56</v>
      </c>
      <c r="F43" s="21" t="s">
        <v>62</v>
      </c>
      <c r="G43" s="21"/>
      <c r="H43" s="22"/>
      <c r="I43" s="32" t="n">
        <f aca="false">I44</f>
        <v>966.4</v>
      </c>
      <c r="J43" s="32" t="n">
        <f aca="false">J44</f>
        <v>966.4</v>
      </c>
      <c r="K43" s="32" t="n">
        <f aca="false">K44</f>
        <v>966.4</v>
      </c>
      <c r="L43" s="11"/>
    </row>
    <row r="44" s="7" customFormat="true" ht="12" hidden="false" customHeight="true" outlineLevel="0" collapsed="false">
      <c r="A44" s="20" t="s">
        <v>63</v>
      </c>
      <c r="B44" s="20"/>
      <c r="C44" s="33" t="n">
        <v>726</v>
      </c>
      <c r="D44" s="21" t="s">
        <v>15</v>
      </c>
      <c r="E44" s="21" t="s">
        <v>56</v>
      </c>
      <c r="F44" s="21" t="s">
        <v>62</v>
      </c>
      <c r="G44" s="21" t="s">
        <v>64</v>
      </c>
      <c r="H44" s="22" t="n">
        <v>240</v>
      </c>
      <c r="I44" s="32" t="n">
        <v>966.4</v>
      </c>
      <c r="J44" s="32" t="n">
        <v>966.4</v>
      </c>
      <c r="K44" s="32" t="n">
        <v>966.4</v>
      </c>
      <c r="L44" s="11"/>
    </row>
    <row r="45" s="7" customFormat="true" ht="36" hidden="false" customHeight="true" outlineLevel="0" collapsed="false">
      <c r="A45" s="14" t="s">
        <v>65</v>
      </c>
      <c r="B45" s="20"/>
      <c r="C45" s="33"/>
      <c r="D45" s="18" t="s">
        <v>15</v>
      </c>
      <c r="E45" s="18" t="s">
        <v>56</v>
      </c>
      <c r="F45" s="18" t="s">
        <v>66</v>
      </c>
      <c r="G45" s="21"/>
      <c r="H45" s="22"/>
      <c r="I45" s="32" t="n">
        <f aca="false">I46</f>
        <v>158</v>
      </c>
      <c r="J45" s="32" t="n">
        <f aca="false">J46</f>
        <v>158</v>
      </c>
      <c r="K45" s="32" t="n">
        <f aca="false">K46</f>
        <v>158</v>
      </c>
      <c r="L45" s="11"/>
    </row>
    <row r="46" s="7" customFormat="true" ht="34.5" hidden="false" customHeight="true" outlineLevel="0" collapsed="false">
      <c r="A46" s="20" t="s">
        <v>55</v>
      </c>
      <c r="B46" s="20"/>
      <c r="C46" s="33"/>
      <c r="D46" s="18" t="s">
        <v>15</v>
      </c>
      <c r="E46" s="18" t="s">
        <v>56</v>
      </c>
      <c r="F46" s="21" t="s">
        <v>67</v>
      </c>
      <c r="G46" s="21"/>
      <c r="H46" s="22"/>
      <c r="I46" s="32" t="n">
        <f aca="false">I47</f>
        <v>158</v>
      </c>
      <c r="J46" s="32" t="n">
        <f aca="false">J47</f>
        <v>158</v>
      </c>
      <c r="K46" s="32" t="n">
        <f aca="false">K47</f>
        <v>158</v>
      </c>
      <c r="L46" s="11"/>
    </row>
    <row r="47" s="7" customFormat="true" ht="12" hidden="false" customHeight="true" outlineLevel="0" collapsed="false">
      <c r="A47" s="20" t="s">
        <v>63</v>
      </c>
      <c r="B47" s="20"/>
      <c r="C47" s="33"/>
      <c r="D47" s="21" t="s">
        <v>15</v>
      </c>
      <c r="E47" s="21" t="s">
        <v>56</v>
      </c>
      <c r="F47" s="21" t="s">
        <v>67</v>
      </c>
      <c r="G47" s="21" t="s">
        <v>64</v>
      </c>
      <c r="H47" s="22"/>
      <c r="I47" s="32" t="n">
        <v>158</v>
      </c>
      <c r="J47" s="32" t="n">
        <v>158</v>
      </c>
      <c r="K47" s="32" t="n">
        <v>158</v>
      </c>
      <c r="L47" s="11"/>
    </row>
    <row r="48" s="7" customFormat="true" ht="24.75" hidden="false" customHeight="true" outlineLevel="0" collapsed="false">
      <c r="A48" s="14" t="s">
        <v>68</v>
      </c>
      <c r="B48" s="20"/>
      <c r="C48" s="33"/>
      <c r="D48" s="18" t="s">
        <v>15</v>
      </c>
      <c r="E48" s="18" t="s">
        <v>69</v>
      </c>
      <c r="F48" s="21"/>
      <c r="G48" s="21"/>
      <c r="H48" s="22"/>
      <c r="I48" s="17" t="n">
        <f aca="false">I49</f>
        <v>600</v>
      </c>
      <c r="J48" s="17" t="n">
        <f aca="false">J49</f>
        <v>0</v>
      </c>
      <c r="K48" s="17" t="n">
        <f aca="false">K49</f>
        <v>0</v>
      </c>
      <c r="L48" s="11"/>
    </row>
    <row r="49" s="7" customFormat="true" ht="23.25" hidden="false" customHeight="true" outlineLevel="0" collapsed="false">
      <c r="A49" s="14" t="s">
        <v>70</v>
      </c>
      <c r="B49" s="20"/>
      <c r="C49" s="33"/>
      <c r="D49" s="21" t="s">
        <v>15</v>
      </c>
      <c r="E49" s="21" t="s">
        <v>69</v>
      </c>
      <c r="F49" s="21" t="s">
        <v>71</v>
      </c>
      <c r="G49" s="21"/>
      <c r="H49" s="22"/>
      <c r="I49" s="32" t="n">
        <f aca="false">I50</f>
        <v>600</v>
      </c>
      <c r="J49" s="32" t="n">
        <f aca="false">J50</f>
        <v>0</v>
      </c>
      <c r="K49" s="32" t="n">
        <f aca="false">K50</f>
        <v>0</v>
      </c>
      <c r="L49" s="11"/>
    </row>
    <row r="50" s="7" customFormat="true" ht="12" hidden="false" customHeight="true" outlineLevel="0" collapsed="false">
      <c r="A50" s="20" t="s">
        <v>72</v>
      </c>
      <c r="B50" s="20"/>
      <c r="C50" s="33"/>
      <c r="D50" s="21" t="s">
        <v>15</v>
      </c>
      <c r="E50" s="21" t="s">
        <v>69</v>
      </c>
      <c r="F50" s="21" t="s">
        <v>71</v>
      </c>
      <c r="G50" s="21" t="s">
        <v>73</v>
      </c>
      <c r="H50" s="22"/>
      <c r="I50" s="32" t="n">
        <v>600</v>
      </c>
      <c r="J50" s="32" t="n">
        <v>0</v>
      </c>
      <c r="K50" s="32" t="n">
        <v>0</v>
      </c>
      <c r="L50" s="11"/>
    </row>
    <row r="51" s="7" customFormat="true" ht="14.25" hidden="false" customHeight="true" outlineLevel="0" collapsed="false">
      <c r="A51" s="14" t="s">
        <v>74</v>
      </c>
      <c r="B51" s="20"/>
      <c r="C51" s="33"/>
      <c r="D51" s="18" t="s">
        <v>15</v>
      </c>
      <c r="E51" s="18" t="s">
        <v>75</v>
      </c>
      <c r="F51" s="21"/>
      <c r="G51" s="21"/>
      <c r="H51" s="22"/>
      <c r="I51" s="17" t="n">
        <f aca="false">I52</f>
        <v>25</v>
      </c>
      <c r="J51" s="17" t="n">
        <f aca="false">J52</f>
        <v>25</v>
      </c>
      <c r="K51" s="17" t="n">
        <f aca="false">K52</f>
        <v>25</v>
      </c>
      <c r="L51" s="11"/>
    </row>
    <row r="52" s="7" customFormat="true" ht="24" hidden="false" customHeight="true" outlineLevel="0" collapsed="false">
      <c r="A52" s="14" t="s">
        <v>76</v>
      </c>
      <c r="B52" s="20"/>
      <c r="C52" s="33"/>
      <c r="D52" s="18" t="s">
        <v>15</v>
      </c>
      <c r="E52" s="18" t="s">
        <v>75</v>
      </c>
      <c r="F52" s="18" t="s">
        <v>77</v>
      </c>
      <c r="G52" s="21"/>
      <c r="H52" s="22"/>
      <c r="I52" s="32" t="n">
        <f aca="false">I53</f>
        <v>25</v>
      </c>
      <c r="J52" s="32" t="n">
        <f aca="false">J53</f>
        <v>25</v>
      </c>
      <c r="K52" s="32" t="n">
        <f aca="false">K53</f>
        <v>25</v>
      </c>
      <c r="L52" s="11"/>
    </row>
    <row r="53" s="7" customFormat="true" ht="12" hidden="false" customHeight="true" outlineLevel="0" collapsed="false">
      <c r="A53" s="20" t="s">
        <v>74</v>
      </c>
      <c r="B53" s="20"/>
      <c r="C53" s="33"/>
      <c r="D53" s="21" t="s">
        <v>15</v>
      </c>
      <c r="E53" s="21" t="s">
        <v>75</v>
      </c>
      <c r="F53" s="21" t="s">
        <v>78</v>
      </c>
      <c r="G53" s="21"/>
      <c r="H53" s="22"/>
      <c r="I53" s="32" t="n">
        <f aca="false">I54</f>
        <v>25</v>
      </c>
      <c r="J53" s="32" t="n">
        <f aca="false">J54</f>
        <v>25</v>
      </c>
      <c r="K53" s="32" t="n">
        <f aca="false">K54</f>
        <v>25</v>
      </c>
      <c r="L53" s="11"/>
    </row>
    <row r="54" s="7" customFormat="true" ht="12" hidden="false" customHeight="true" outlineLevel="0" collapsed="false">
      <c r="A54" s="20" t="s">
        <v>79</v>
      </c>
      <c r="B54" s="20"/>
      <c r="C54" s="33"/>
      <c r="D54" s="21" t="s">
        <v>15</v>
      </c>
      <c r="E54" s="21" t="s">
        <v>75</v>
      </c>
      <c r="F54" s="21" t="s">
        <v>78</v>
      </c>
      <c r="G54" s="21" t="s">
        <v>80</v>
      </c>
      <c r="H54" s="22"/>
      <c r="I54" s="32" t="n">
        <v>25</v>
      </c>
      <c r="J54" s="32" t="n">
        <v>25</v>
      </c>
      <c r="K54" s="32" t="n">
        <v>25</v>
      </c>
      <c r="L54" s="11"/>
    </row>
    <row r="55" s="7" customFormat="true" ht="12" hidden="false" customHeight="false" outlineLevel="0" collapsed="false">
      <c r="A55" s="14" t="s">
        <v>81</v>
      </c>
      <c r="B55" s="14"/>
      <c r="C55" s="15" t="n">
        <v>726</v>
      </c>
      <c r="D55" s="18" t="s">
        <v>15</v>
      </c>
      <c r="E55" s="18" t="s">
        <v>82</v>
      </c>
      <c r="F55" s="18"/>
      <c r="G55" s="18"/>
      <c r="H55" s="19" t="e">
        <f aca="false">#REF!+H62+#REF!+#REF!</f>
        <v>#REF!</v>
      </c>
      <c r="I55" s="17" t="n">
        <f aca="false">I56+I60+I64+I68</f>
        <v>675.7</v>
      </c>
      <c r="J55" s="17" t="n">
        <f aca="false">J56+J60+J64+J68</f>
        <v>31</v>
      </c>
      <c r="K55" s="17" t="n">
        <f aca="false">K56+K60+K64+K68</f>
        <v>31</v>
      </c>
      <c r="L55" s="11"/>
    </row>
    <row r="56" s="30" customFormat="true" ht="60.75" hidden="false" customHeight="true" outlineLevel="0" collapsed="false">
      <c r="A56" s="14" t="s">
        <v>83</v>
      </c>
      <c r="B56" s="23"/>
      <c r="C56" s="24"/>
      <c r="D56" s="18" t="s">
        <v>15</v>
      </c>
      <c r="E56" s="18" t="s">
        <v>82</v>
      </c>
      <c r="F56" s="39" t="s">
        <v>84</v>
      </c>
      <c r="G56" s="25"/>
      <c r="H56" s="27"/>
      <c r="I56" s="28" t="n">
        <f aca="false">I57</f>
        <v>15</v>
      </c>
      <c r="J56" s="28" t="n">
        <f aca="false">J57</f>
        <v>15</v>
      </c>
      <c r="K56" s="28" t="n">
        <f aca="false">K57</f>
        <v>15</v>
      </c>
      <c r="L56" s="29"/>
    </row>
    <row r="57" s="30" customFormat="true" ht="24" hidden="false" customHeight="false" outlineLevel="0" collapsed="false">
      <c r="A57" s="14" t="s">
        <v>85</v>
      </c>
      <c r="B57" s="23"/>
      <c r="C57" s="24"/>
      <c r="D57" s="18" t="s">
        <v>15</v>
      </c>
      <c r="E57" s="18" t="s">
        <v>82</v>
      </c>
      <c r="F57" s="39" t="s">
        <v>86</v>
      </c>
      <c r="G57" s="25"/>
      <c r="H57" s="27"/>
      <c r="I57" s="28" t="n">
        <f aca="false">I58</f>
        <v>15</v>
      </c>
      <c r="J57" s="28" t="n">
        <f aca="false">J58</f>
        <v>15</v>
      </c>
      <c r="K57" s="28" t="n">
        <f aca="false">K58</f>
        <v>15</v>
      </c>
      <c r="L57" s="29"/>
    </row>
    <row r="58" s="30" customFormat="true" ht="24" hidden="false" customHeight="false" outlineLevel="0" collapsed="false">
      <c r="A58" s="20" t="s">
        <v>87</v>
      </c>
      <c r="B58" s="23"/>
      <c r="C58" s="24"/>
      <c r="D58" s="21" t="s">
        <v>15</v>
      </c>
      <c r="E58" s="21" t="s">
        <v>82</v>
      </c>
      <c r="F58" s="39" t="s">
        <v>88</v>
      </c>
      <c r="G58" s="25"/>
      <c r="H58" s="27"/>
      <c r="I58" s="28" t="n">
        <f aca="false">I59</f>
        <v>15</v>
      </c>
      <c r="J58" s="28" t="n">
        <f aca="false">J59</f>
        <v>15</v>
      </c>
      <c r="K58" s="28" t="n">
        <f aca="false">K59</f>
        <v>15</v>
      </c>
      <c r="L58" s="29"/>
    </row>
    <row r="59" s="30" customFormat="true" ht="36" hidden="false" customHeight="false" outlineLevel="0" collapsed="false">
      <c r="A59" s="20" t="s">
        <v>89</v>
      </c>
      <c r="B59" s="23"/>
      <c r="C59" s="24"/>
      <c r="D59" s="21" t="s">
        <v>15</v>
      </c>
      <c r="E59" s="21" t="s">
        <v>82</v>
      </c>
      <c r="F59" s="40" t="s">
        <v>90</v>
      </c>
      <c r="G59" s="21" t="s">
        <v>47</v>
      </c>
      <c r="H59" s="27"/>
      <c r="I59" s="28" t="n">
        <f aca="false">15</f>
        <v>15</v>
      </c>
      <c r="J59" s="28" t="n">
        <v>15</v>
      </c>
      <c r="K59" s="28" t="n">
        <v>15</v>
      </c>
      <c r="L59" s="29"/>
    </row>
    <row r="60" s="7" customFormat="true" ht="66" hidden="false" customHeight="true" outlineLevel="0" collapsed="false">
      <c r="A60" s="41" t="s">
        <v>91</v>
      </c>
      <c r="B60" s="42"/>
      <c r="C60" s="43"/>
      <c r="D60" s="44" t="s">
        <v>15</v>
      </c>
      <c r="E60" s="44" t="s">
        <v>82</v>
      </c>
      <c r="F60" s="44" t="s">
        <v>92</v>
      </c>
      <c r="G60" s="44"/>
      <c r="H60" s="17"/>
      <c r="I60" s="17" t="n">
        <f aca="false">I61</f>
        <v>0</v>
      </c>
      <c r="J60" s="17" t="n">
        <f aca="false">J61</f>
        <v>6</v>
      </c>
      <c r="K60" s="17" t="n">
        <f aca="false">K61</f>
        <v>6</v>
      </c>
      <c r="L60" s="11"/>
    </row>
    <row r="61" s="7" customFormat="true" ht="27.75" hidden="false" customHeight="true" outlineLevel="0" collapsed="false">
      <c r="A61" s="45" t="s">
        <v>93</v>
      </c>
      <c r="B61" s="42"/>
      <c r="C61" s="43"/>
      <c r="D61" s="44" t="s">
        <v>15</v>
      </c>
      <c r="E61" s="44" t="s">
        <v>82</v>
      </c>
      <c r="F61" s="44" t="s">
        <v>94</v>
      </c>
      <c r="G61" s="44"/>
      <c r="H61" s="17"/>
      <c r="I61" s="17" t="n">
        <f aca="false">I62</f>
        <v>0</v>
      </c>
      <c r="J61" s="17" t="n">
        <f aca="false">J62</f>
        <v>6</v>
      </c>
      <c r="K61" s="17" t="n">
        <f aca="false">K62</f>
        <v>6</v>
      </c>
      <c r="L61" s="11"/>
    </row>
    <row r="62" s="7" customFormat="true" ht="24" hidden="false" customHeight="false" outlineLevel="0" collapsed="false">
      <c r="A62" s="20" t="s">
        <v>95</v>
      </c>
      <c r="B62" s="20"/>
      <c r="C62" s="33" t="n">
        <v>726</v>
      </c>
      <c r="D62" s="21" t="s">
        <v>15</v>
      </c>
      <c r="E62" s="21" t="s">
        <v>82</v>
      </c>
      <c r="F62" s="21" t="s">
        <v>96</v>
      </c>
      <c r="G62" s="21"/>
      <c r="H62" s="22" t="n">
        <f aca="false">H63</f>
        <v>15</v>
      </c>
      <c r="I62" s="32" t="n">
        <f aca="false">I63</f>
        <v>0</v>
      </c>
      <c r="J62" s="32" t="n">
        <f aca="false">J63</f>
        <v>6</v>
      </c>
      <c r="K62" s="32" t="n">
        <f aca="false">K63</f>
        <v>6</v>
      </c>
      <c r="L62" s="11"/>
    </row>
    <row r="63" s="7" customFormat="true" ht="24" hidden="false" customHeight="true" outlineLevel="0" collapsed="false">
      <c r="A63" s="20" t="s">
        <v>46</v>
      </c>
      <c r="B63" s="20"/>
      <c r="C63" s="33" t="n">
        <v>726</v>
      </c>
      <c r="D63" s="21" t="s">
        <v>15</v>
      </c>
      <c r="E63" s="21" t="s">
        <v>82</v>
      </c>
      <c r="F63" s="21" t="s">
        <v>96</v>
      </c>
      <c r="G63" s="21" t="s">
        <v>47</v>
      </c>
      <c r="H63" s="22" t="n">
        <v>15</v>
      </c>
      <c r="I63" s="32" t="n">
        <f aca="false">6-6</f>
        <v>0</v>
      </c>
      <c r="J63" s="32" t="n">
        <v>6</v>
      </c>
      <c r="K63" s="32" t="n">
        <v>6</v>
      </c>
      <c r="L63" s="11"/>
    </row>
    <row r="64" s="7" customFormat="true" ht="61.5" hidden="false" customHeight="true" outlineLevel="0" collapsed="false">
      <c r="A64" s="45" t="s">
        <v>97</v>
      </c>
      <c r="B64" s="42"/>
      <c r="C64" s="43"/>
      <c r="D64" s="44" t="s">
        <v>15</v>
      </c>
      <c r="E64" s="44" t="s">
        <v>82</v>
      </c>
      <c r="F64" s="44" t="s">
        <v>98</v>
      </c>
      <c r="G64" s="44"/>
      <c r="H64" s="17"/>
      <c r="I64" s="17" t="n">
        <f aca="false">I65</f>
        <v>5</v>
      </c>
      <c r="J64" s="17" t="n">
        <f aca="false">J65</f>
        <v>10</v>
      </c>
      <c r="K64" s="17" t="n">
        <f aca="false">K65</f>
        <v>10</v>
      </c>
      <c r="L64" s="11"/>
    </row>
    <row r="65" s="7" customFormat="true" ht="20.25" hidden="false" customHeight="true" outlineLevel="0" collapsed="false">
      <c r="A65" s="45" t="s">
        <v>99</v>
      </c>
      <c r="B65" s="42"/>
      <c r="C65" s="43"/>
      <c r="D65" s="44" t="s">
        <v>15</v>
      </c>
      <c r="E65" s="44" t="s">
        <v>82</v>
      </c>
      <c r="F65" s="44" t="s">
        <v>100</v>
      </c>
      <c r="G65" s="44"/>
      <c r="H65" s="17"/>
      <c r="I65" s="17" t="n">
        <f aca="false">I66</f>
        <v>5</v>
      </c>
      <c r="J65" s="17" t="n">
        <f aca="false">J66</f>
        <v>10</v>
      </c>
      <c r="K65" s="17" t="n">
        <f aca="false">K66</f>
        <v>10</v>
      </c>
      <c r="L65" s="11"/>
    </row>
    <row r="66" s="7" customFormat="true" ht="24" hidden="false" customHeight="false" outlineLevel="0" collapsed="false">
      <c r="A66" s="20" t="s">
        <v>101</v>
      </c>
      <c r="B66" s="20"/>
      <c r="C66" s="33" t="n">
        <v>726</v>
      </c>
      <c r="D66" s="21" t="s">
        <v>15</v>
      </c>
      <c r="E66" s="21" t="s">
        <v>82</v>
      </c>
      <c r="F66" s="21" t="s">
        <v>102</v>
      </c>
      <c r="G66" s="21"/>
      <c r="H66" s="22" t="n">
        <f aca="false">H67</f>
        <v>15</v>
      </c>
      <c r="I66" s="32" t="n">
        <f aca="false">I67</f>
        <v>5</v>
      </c>
      <c r="J66" s="32" t="n">
        <f aca="false">J67</f>
        <v>10</v>
      </c>
      <c r="K66" s="32" t="n">
        <f aca="false">K67</f>
        <v>10</v>
      </c>
      <c r="L66" s="11"/>
    </row>
    <row r="67" s="7" customFormat="true" ht="24" hidden="false" customHeight="true" outlineLevel="0" collapsed="false">
      <c r="A67" s="20" t="s">
        <v>46</v>
      </c>
      <c r="B67" s="20"/>
      <c r="C67" s="33" t="n">
        <v>726</v>
      </c>
      <c r="D67" s="21" t="s">
        <v>15</v>
      </c>
      <c r="E67" s="21" t="s">
        <v>82</v>
      </c>
      <c r="F67" s="21" t="s">
        <v>102</v>
      </c>
      <c r="G67" s="21" t="s">
        <v>47</v>
      </c>
      <c r="H67" s="22" t="n">
        <v>15</v>
      </c>
      <c r="I67" s="32" t="n">
        <f aca="false">10-5</f>
        <v>5</v>
      </c>
      <c r="J67" s="32" t="n">
        <v>10</v>
      </c>
      <c r="K67" s="32" t="n">
        <v>10</v>
      </c>
      <c r="L67" s="11"/>
    </row>
    <row r="68" s="7" customFormat="true" ht="49.5" hidden="false" customHeight="true" outlineLevel="0" collapsed="false">
      <c r="A68" s="14" t="s">
        <v>103</v>
      </c>
      <c r="B68" s="20"/>
      <c r="C68" s="33"/>
      <c r="D68" s="44" t="s">
        <v>15</v>
      </c>
      <c r="E68" s="44" t="s">
        <v>82</v>
      </c>
      <c r="F68" s="18" t="s">
        <v>104</v>
      </c>
      <c r="G68" s="21"/>
      <c r="H68" s="22"/>
      <c r="I68" s="32" t="n">
        <f aca="false">I69</f>
        <v>655.7</v>
      </c>
      <c r="J68" s="32" t="n">
        <f aca="false">J69</f>
        <v>0</v>
      </c>
      <c r="K68" s="32" t="n">
        <f aca="false">K69</f>
        <v>0</v>
      </c>
      <c r="L68" s="11"/>
    </row>
    <row r="69" s="7" customFormat="true" ht="48" hidden="false" customHeight="true" outlineLevel="0" collapsed="false">
      <c r="A69" s="20" t="s">
        <v>105</v>
      </c>
      <c r="B69" s="20"/>
      <c r="C69" s="33"/>
      <c r="D69" s="44" t="s">
        <v>15</v>
      </c>
      <c r="E69" s="44" t="s">
        <v>82</v>
      </c>
      <c r="F69" s="21" t="s">
        <v>106</v>
      </c>
      <c r="G69" s="21"/>
      <c r="H69" s="22"/>
      <c r="I69" s="32" t="n">
        <f aca="false">I70+I71</f>
        <v>655.7</v>
      </c>
      <c r="J69" s="32" t="n">
        <f aca="false">J70+J71</f>
        <v>0</v>
      </c>
      <c r="K69" s="32" t="n">
        <f aca="false">K70+K71</f>
        <v>0</v>
      </c>
      <c r="L69" s="11"/>
    </row>
    <row r="70" s="7" customFormat="true" ht="24" hidden="false" customHeight="false" outlineLevel="0" collapsed="false">
      <c r="A70" s="20" t="s">
        <v>42</v>
      </c>
      <c r="B70" s="20"/>
      <c r="C70" s="33"/>
      <c r="D70" s="21" t="s">
        <v>15</v>
      </c>
      <c r="E70" s="21" t="s">
        <v>82</v>
      </c>
      <c r="F70" s="21" t="s">
        <v>106</v>
      </c>
      <c r="G70" s="21" t="s">
        <v>44</v>
      </c>
      <c r="H70" s="22"/>
      <c r="I70" s="32" t="n">
        <v>102.2</v>
      </c>
      <c r="J70" s="32" t="n">
        <v>0</v>
      </c>
      <c r="K70" s="32" t="n">
        <v>0</v>
      </c>
      <c r="L70" s="11"/>
    </row>
    <row r="71" s="7" customFormat="true" ht="24" hidden="false" customHeight="true" outlineLevel="0" collapsed="false">
      <c r="A71" s="20" t="s">
        <v>107</v>
      </c>
      <c r="B71" s="20"/>
      <c r="C71" s="33"/>
      <c r="D71" s="21" t="s">
        <v>15</v>
      </c>
      <c r="E71" s="21" t="s">
        <v>82</v>
      </c>
      <c r="F71" s="21" t="s">
        <v>106</v>
      </c>
      <c r="G71" s="21" t="s">
        <v>47</v>
      </c>
      <c r="H71" s="22"/>
      <c r="I71" s="32" t="n">
        <v>553.5</v>
      </c>
      <c r="J71" s="32" t="n">
        <v>0</v>
      </c>
      <c r="K71" s="32" t="n">
        <v>0</v>
      </c>
      <c r="L71" s="11"/>
    </row>
    <row r="72" s="7" customFormat="true" ht="24" hidden="false" customHeight="true" outlineLevel="0" collapsed="false">
      <c r="A72" s="14" t="s">
        <v>108</v>
      </c>
      <c r="B72" s="20"/>
      <c r="C72" s="33"/>
      <c r="D72" s="18" t="s">
        <v>27</v>
      </c>
      <c r="E72" s="21"/>
      <c r="F72" s="21"/>
      <c r="G72" s="21"/>
      <c r="H72" s="22"/>
      <c r="I72" s="17" t="n">
        <f aca="false">I73</f>
        <v>18.895</v>
      </c>
      <c r="J72" s="17" t="n">
        <f aca="false">J73</f>
        <v>40</v>
      </c>
      <c r="K72" s="17" t="n">
        <f aca="false">K73</f>
        <v>40</v>
      </c>
      <c r="L72" s="11"/>
    </row>
    <row r="73" s="7" customFormat="true" ht="36.75" hidden="false" customHeight="true" outlineLevel="0" collapsed="false">
      <c r="A73" s="14" t="s">
        <v>109</v>
      </c>
      <c r="B73" s="14"/>
      <c r="C73" s="15" t="n">
        <v>726</v>
      </c>
      <c r="D73" s="18" t="s">
        <v>27</v>
      </c>
      <c r="E73" s="18" t="s">
        <v>110</v>
      </c>
      <c r="F73" s="18"/>
      <c r="G73" s="18"/>
      <c r="H73" s="19" t="n">
        <f aca="false">H76</f>
        <v>20</v>
      </c>
      <c r="I73" s="17" t="n">
        <f aca="false">I74+I81</f>
        <v>18.895</v>
      </c>
      <c r="J73" s="17" t="n">
        <f aca="false">J74+J81</f>
        <v>40</v>
      </c>
      <c r="K73" s="17" t="n">
        <f aca="false">K74+K81</f>
        <v>40</v>
      </c>
      <c r="L73" s="11"/>
    </row>
    <row r="74" s="7" customFormat="true" ht="72" hidden="false" customHeight="false" outlineLevel="0" collapsed="false">
      <c r="A74" s="46" t="s">
        <v>111</v>
      </c>
      <c r="B74" s="23"/>
      <c r="C74" s="24"/>
      <c r="D74" s="18" t="s">
        <v>27</v>
      </c>
      <c r="E74" s="18" t="s">
        <v>110</v>
      </c>
      <c r="F74" s="39" t="s">
        <v>112</v>
      </c>
      <c r="G74" s="18"/>
      <c r="H74" s="19"/>
      <c r="I74" s="17" t="n">
        <f aca="false">I75</f>
        <v>13.895</v>
      </c>
      <c r="J74" s="17" t="n">
        <f aca="false">J75</f>
        <v>25</v>
      </c>
      <c r="K74" s="17" t="n">
        <f aca="false">K75</f>
        <v>25</v>
      </c>
      <c r="L74" s="11"/>
    </row>
    <row r="75" s="7" customFormat="true" ht="12" hidden="false" customHeight="false" outlineLevel="0" collapsed="false">
      <c r="A75" s="14" t="s">
        <v>113</v>
      </c>
      <c r="B75" s="23"/>
      <c r="C75" s="24"/>
      <c r="D75" s="18" t="s">
        <v>27</v>
      </c>
      <c r="E75" s="18" t="s">
        <v>110</v>
      </c>
      <c r="F75" s="39" t="s">
        <v>114</v>
      </c>
      <c r="G75" s="18"/>
      <c r="H75" s="19"/>
      <c r="I75" s="32" t="n">
        <f aca="false">I76</f>
        <v>13.895</v>
      </c>
      <c r="J75" s="32" t="n">
        <f aca="false">J76</f>
        <v>25</v>
      </c>
      <c r="K75" s="32" t="n">
        <f aca="false">K76</f>
        <v>25</v>
      </c>
      <c r="L75" s="11"/>
    </row>
    <row r="76" s="7" customFormat="true" ht="48" hidden="false" customHeight="false" outlineLevel="0" collapsed="false">
      <c r="A76" s="20" t="s">
        <v>115</v>
      </c>
      <c r="B76" s="20"/>
      <c r="C76" s="33" t="n">
        <v>726</v>
      </c>
      <c r="D76" s="21" t="s">
        <v>27</v>
      </c>
      <c r="E76" s="21" t="s">
        <v>110</v>
      </c>
      <c r="F76" s="21" t="s">
        <v>116</v>
      </c>
      <c r="G76" s="21"/>
      <c r="H76" s="22" t="n">
        <f aca="false">H77</f>
        <v>20</v>
      </c>
      <c r="I76" s="32" t="n">
        <f aca="false">I77</f>
        <v>13.895</v>
      </c>
      <c r="J76" s="32" t="n">
        <f aca="false">J77</f>
        <v>25</v>
      </c>
      <c r="K76" s="32" t="n">
        <f aca="false">K77</f>
        <v>25</v>
      </c>
      <c r="L76" s="11"/>
    </row>
    <row r="77" s="7" customFormat="true" ht="24" hidden="false" customHeight="false" outlineLevel="0" collapsed="false">
      <c r="A77" s="20" t="s">
        <v>46</v>
      </c>
      <c r="B77" s="20"/>
      <c r="C77" s="33" t="n">
        <v>726</v>
      </c>
      <c r="D77" s="21" t="s">
        <v>27</v>
      </c>
      <c r="E77" s="21" t="s">
        <v>110</v>
      </c>
      <c r="F77" s="21" t="s">
        <v>116</v>
      </c>
      <c r="G77" s="21" t="s">
        <v>47</v>
      </c>
      <c r="H77" s="22" t="n">
        <v>20</v>
      </c>
      <c r="I77" s="32" t="n">
        <f aca="false">25+20-11.105-20</f>
        <v>13.895</v>
      </c>
      <c r="J77" s="32" t="n">
        <v>25</v>
      </c>
      <c r="K77" s="32" t="n">
        <v>25</v>
      </c>
      <c r="L77" s="11"/>
    </row>
    <row r="78" s="7" customFormat="true" ht="12" hidden="true" customHeight="false" outlineLevel="0" collapsed="false">
      <c r="A78" s="14" t="s">
        <v>117</v>
      </c>
      <c r="B78" s="20"/>
      <c r="C78" s="15" t="n">
        <v>250</v>
      </c>
      <c r="D78" s="18" t="s">
        <v>32</v>
      </c>
      <c r="E78" s="18" t="s">
        <v>110</v>
      </c>
      <c r="F78" s="21"/>
      <c r="G78" s="21"/>
      <c r="H78" s="19" t="n">
        <f aca="false">H80</f>
        <v>0</v>
      </c>
      <c r="I78" s="17"/>
      <c r="J78" s="37"/>
      <c r="K78" s="37"/>
      <c r="L78" s="11"/>
    </row>
    <row r="79" s="7" customFormat="true" ht="24" hidden="true" customHeight="false" outlineLevel="0" collapsed="false">
      <c r="A79" s="20" t="s">
        <v>118</v>
      </c>
      <c r="B79" s="20"/>
      <c r="C79" s="33" t="n">
        <v>250</v>
      </c>
      <c r="D79" s="21" t="s">
        <v>32</v>
      </c>
      <c r="E79" s="21" t="s">
        <v>110</v>
      </c>
      <c r="F79" s="21" t="s">
        <v>119</v>
      </c>
      <c r="G79" s="21"/>
      <c r="H79" s="22" t="n">
        <f aca="false">H80</f>
        <v>0</v>
      </c>
      <c r="I79" s="32"/>
      <c r="J79" s="37"/>
      <c r="K79" s="37"/>
      <c r="L79" s="11"/>
    </row>
    <row r="80" s="7" customFormat="true" ht="36" hidden="true" customHeight="false" outlineLevel="0" collapsed="false">
      <c r="A80" s="20" t="s">
        <v>120</v>
      </c>
      <c r="B80" s="20"/>
      <c r="C80" s="33" t="n">
        <v>250</v>
      </c>
      <c r="D80" s="21" t="s">
        <v>32</v>
      </c>
      <c r="E80" s="21" t="s">
        <v>110</v>
      </c>
      <c r="F80" s="21" t="s">
        <v>119</v>
      </c>
      <c r="G80" s="21" t="s">
        <v>121</v>
      </c>
      <c r="H80" s="22" t="n">
        <v>0</v>
      </c>
      <c r="I80" s="32"/>
      <c r="J80" s="37"/>
      <c r="K80" s="37"/>
      <c r="L80" s="11"/>
    </row>
    <row r="81" s="7" customFormat="true" ht="84" hidden="false" customHeight="false" outlineLevel="0" collapsed="false">
      <c r="A81" s="14" t="s">
        <v>122</v>
      </c>
      <c r="B81" s="47"/>
      <c r="C81" s="48"/>
      <c r="D81" s="25" t="s">
        <v>27</v>
      </c>
      <c r="E81" s="25" t="s">
        <v>110</v>
      </c>
      <c r="F81" s="25" t="s">
        <v>123</v>
      </c>
      <c r="G81" s="49"/>
      <c r="H81" s="19"/>
      <c r="I81" s="28" t="n">
        <f aca="false">I82</f>
        <v>5</v>
      </c>
      <c r="J81" s="28" t="n">
        <f aca="false">J82</f>
        <v>15</v>
      </c>
      <c r="K81" s="28" t="n">
        <f aca="false">K82</f>
        <v>15</v>
      </c>
      <c r="L81" s="11"/>
    </row>
    <row r="82" s="7" customFormat="true" ht="16.5" hidden="false" customHeight="true" outlineLevel="0" collapsed="false">
      <c r="A82" s="14" t="s">
        <v>124</v>
      </c>
      <c r="B82" s="21"/>
      <c r="C82" s="50"/>
      <c r="D82" s="21" t="s">
        <v>27</v>
      </c>
      <c r="E82" s="21" t="s">
        <v>110</v>
      </c>
      <c r="F82" s="25" t="s">
        <v>125</v>
      </c>
      <c r="G82" s="51"/>
      <c r="H82" s="22"/>
      <c r="I82" s="32" t="n">
        <f aca="false">I83</f>
        <v>5</v>
      </c>
      <c r="J82" s="32" t="n">
        <f aca="false">J83</f>
        <v>15</v>
      </c>
      <c r="K82" s="32" t="n">
        <f aca="false">K83</f>
        <v>15</v>
      </c>
      <c r="L82" s="11"/>
    </row>
    <row r="83" s="7" customFormat="true" ht="15" hidden="false" customHeight="true" outlineLevel="0" collapsed="false">
      <c r="A83" s="20" t="s">
        <v>126</v>
      </c>
      <c r="B83" s="21" t="s">
        <v>32</v>
      </c>
      <c r="C83" s="50" t="n">
        <v>12</v>
      </c>
      <c r="D83" s="21" t="s">
        <v>27</v>
      </c>
      <c r="E83" s="21" t="s">
        <v>110</v>
      </c>
      <c r="F83" s="21" t="s">
        <v>127</v>
      </c>
      <c r="G83" s="51"/>
      <c r="H83" s="22"/>
      <c r="I83" s="32" t="n">
        <f aca="false">I84</f>
        <v>5</v>
      </c>
      <c r="J83" s="32" t="n">
        <f aca="false">J84</f>
        <v>15</v>
      </c>
      <c r="K83" s="32" t="n">
        <f aca="false">K84</f>
        <v>15</v>
      </c>
      <c r="L83" s="11"/>
    </row>
    <row r="84" s="7" customFormat="true" ht="24.75" hidden="false" customHeight="true" outlineLevel="0" collapsed="false">
      <c r="A84" s="20" t="s">
        <v>46</v>
      </c>
      <c r="B84" s="21" t="s">
        <v>32</v>
      </c>
      <c r="C84" s="50" t="n">
        <v>12</v>
      </c>
      <c r="D84" s="21" t="s">
        <v>27</v>
      </c>
      <c r="E84" s="21" t="s">
        <v>110</v>
      </c>
      <c r="F84" s="21" t="s">
        <v>127</v>
      </c>
      <c r="G84" s="51" t="n">
        <v>244</v>
      </c>
      <c r="H84" s="22"/>
      <c r="I84" s="32" t="n">
        <f aca="false">15-10</f>
        <v>5</v>
      </c>
      <c r="J84" s="32" t="n">
        <v>15</v>
      </c>
      <c r="K84" s="32" t="n">
        <v>15</v>
      </c>
      <c r="L84" s="11"/>
    </row>
    <row r="85" s="7" customFormat="true" ht="12" hidden="false" customHeight="false" outlineLevel="0" collapsed="false">
      <c r="A85" s="14" t="s">
        <v>128</v>
      </c>
      <c r="B85" s="20"/>
      <c r="C85" s="33"/>
      <c r="D85" s="18" t="s">
        <v>32</v>
      </c>
      <c r="E85" s="21"/>
      <c r="F85" s="21"/>
      <c r="G85" s="21"/>
      <c r="H85" s="22"/>
      <c r="I85" s="17" t="n">
        <f aca="false">I86+I105</f>
        <v>13554.1459</v>
      </c>
      <c r="J85" s="17" t="n">
        <f aca="false">J86+J105</f>
        <v>2306.6</v>
      </c>
      <c r="K85" s="52" t="n">
        <f aca="false">K86+K105</f>
        <v>6248.1</v>
      </c>
      <c r="L85" s="11"/>
    </row>
    <row r="86" s="7" customFormat="true" ht="15" hidden="false" customHeight="true" outlineLevel="0" collapsed="false">
      <c r="A86" s="14" t="s">
        <v>117</v>
      </c>
      <c r="B86" s="15" t="n">
        <v>250</v>
      </c>
      <c r="C86" s="18" t="s">
        <v>32</v>
      </c>
      <c r="D86" s="18" t="s">
        <v>32</v>
      </c>
      <c r="E86" s="18" t="s">
        <v>110</v>
      </c>
      <c r="F86" s="21"/>
      <c r="G86" s="21"/>
      <c r="H86" s="19" t="n">
        <f aca="false">H90</f>
        <v>1889.5</v>
      </c>
      <c r="I86" s="17" t="n">
        <f aca="false">I87</f>
        <v>13008.1459</v>
      </c>
      <c r="J86" s="17" t="n">
        <f aca="false">J87</f>
        <v>1656.7</v>
      </c>
      <c r="K86" s="17" t="n">
        <f aca="false">K87</f>
        <v>5598.2</v>
      </c>
      <c r="L86" s="11"/>
    </row>
    <row r="87" s="7" customFormat="true" ht="48" hidden="false" customHeight="true" outlineLevel="0" collapsed="false">
      <c r="A87" s="23" t="s">
        <v>129</v>
      </c>
      <c r="B87" s="24"/>
      <c r="C87" s="25"/>
      <c r="D87" s="25" t="s">
        <v>32</v>
      </c>
      <c r="E87" s="25" t="s">
        <v>110</v>
      </c>
      <c r="F87" s="25" t="s">
        <v>130</v>
      </c>
      <c r="G87" s="21"/>
      <c r="H87" s="19"/>
      <c r="I87" s="28" t="n">
        <f aca="false">I88</f>
        <v>13008.1459</v>
      </c>
      <c r="J87" s="28" t="n">
        <f aca="false">J88</f>
        <v>1656.7</v>
      </c>
      <c r="K87" s="28" t="n">
        <f aca="false">K88</f>
        <v>5598.2</v>
      </c>
      <c r="L87" s="11"/>
    </row>
    <row r="88" s="7" customFormat="true" ht="24" hidden="false" customHeight="false" outlineLevel="0" collapsed="false">
      <c r="A88" s="23" t="s">
        <v>131</v>
      </c>
      <c r="B88" s="24"/>
      <c r="C88" s="25"/>
      <c r="D88" s="25" t="s">
        <v>32</v>
      </c>
      <c r="E88" s="25" t="s">
        <v>110</v>
      </c>
      <c r="F88" s="25" t="s">
        <v>132</v>
      </c>
      <c r="G88" s="21"/>
      <c r="H88" s="19"/>
      <c r="I88" s="28" t="n">
        <f aca="false">I89</f>
        <v>13008.1459</v>
      </c>
      <c r="J88" s="28" t="n">
        <f aca="false">J89</f>
        <v>1656.7</v>
      </c>
      <c r="K88" s="28" t="n">
        <f aca="false">K89</f>
        <v>5598.2</v>
      </c>
      <c r="L88" s="11"/>
    </row>
    <row r="89" s="7" customFormat="true" ht="24" hidden="false" customHeight="false" outlineLevel="0" collapsed="false">
      <c r="A89" s="23" t="s">
        <v>133</v>
      </c>
      <c r="B89" s="24"/>
      <c r="C89" s="25"/>
      <c r="D89" s="25" t="s">
        <v>32</v>
      </c>
      <c r="E89" s="25" t="s">
        <v>110</v>
      </c>
      <c r="F89" s="25" t="s">
        <v>134</v>
      </c>
      <c r="G89" s="21"/>
      <c r="H89" s="19"/>
      <c r="I89" s="28" t="n">
        <f aca="false">I90+I93+I99+I101+I103+I95+I100</f>
        <v>13008.1459</v>
      </c>
      <c r="J89" s="28" t="n">
        <f aca="false">J90+J93+J99+J101+J103+J95+J100</f>
        <v>1656.7</v>
      </c>
      <c r="K89" s="28" t="n">
        <f aca="false">K90+K93+K99+K101+K103+K95+K100</f>
        <v>5598.2</v>
      </c>
      <c r="L89" s="11"/>
    </row>
    <row r="90" s="7" customFormat="true" ht="12" hidden="false" customHeight="false" outlineLevel="0" collapsed="false">
      <c r="A90" s="20" t="s">
        <v>135</v>
      </c>
      <c r="B90" s="21" t="s">
        <v>32</v>
      </c>
      <c r="C90" s="50" t="n">
        <v>726</v>
      </c>
      <c r="D90" s="21" t="s">
        <v>32</v>
      </c>
      <c r="E90" s="21" t="s">
        <v>110</v>
      </c>
      <c r="F90" s="21" t="s">
        <v>136</v>
      </c>
      <c r="G90" s="22"/>
      <c r="H90" s="22" t="n">
        <f aca="false">2099.7-210.2</f>
        <v>1889.5</v>
      </c>
      <c r="I90" s="32" t="n">
        <f aca="false">I92+I91</f>
        <v>5306.33152</v>
      </c>
      <c r="J90" s="32" t="n">
        <f aca="false">J92+J91</f>
        <v>1656.7</v>
      </c>
      <c r="K90" s="32" t="n">
        <f aca="false">K92+K91</f>
        <v>5598.2</v>
      </c>
      <c r="L90" s="11"/>
    </row>
    <row r="91" s="7" customFormat="true" ht="33.75" hidden="false" customHeight="true" outlineLevel="0" collapsed="false">
      <c r="A91" s="20" t="s">
        <v>137</v>
      </c>
      <c r="B91" s="21"/>
      <c r="C91" s="50"/>
      <c r="D91" s="53" t="s">
        <v>32</v>
      </c>
      <c r="E91" s="53" t="s">
        <v>110</v>
      </c>
      <c r="F91" s="21" t="s">
        <v>136</v>
      </c>
      <c r="G91" s="54" t="n">
        <v>243</v>
      </c>
      <c r="H91" s="22"/>
      <c r="I91" s="32" t="n">
        <v>56.612</v>
      </c>
      <c r="J91" s="32" t="n">
        <v>0</v>
      </c>
      <c r="K91" s="32" t="n">
        <v>0</v>
      </c>
      <c r="L91" s="11"/>
    </row>
    <row r="92" s="7" customFormat="true" ht="24.75" hidden="false" customHeight="true" outlineLevel="0" collapsed="false">
      <c r="A92" s="55" t="s">
        <v>46</v>
      </c>
      <c r="B92" s="53" t="s">
        <v>32</v>
      </c>
      <c r="C92" s="56" t="n">
        <v>726</v>
      </c>
      <c r="D92" s="53" t="s">
        <v>32</v>
      </c>
      <c r="E92" s="53" t="s">
        <v>110</v>
      </c>
      <c r="F92" s="21" t="s">
        <v>136</v>
      </c>
      <c r="G92" s="54" t="n">
        <v>244</v>
      </c>
      <c r="H92" s="32" t="n">
        <f aca="false">2099.7-210.2</f>
        <v>1889.5</v>
      </c>
      <c r="I92" s="32" t="n">
        <f aca="false">2990+2699.9-50-416.8497-56.612+42.082+41.19922</f>
        <v>5249.71952</v>
      </c>
      <c r="J92" s="32" t="n">
        <f aca="false">5294.6-3637.9</f>
        <v>1656.7</v>
      </c>
      <c r="K92" s="32" t="n">
        <v>5598.2</v>
      </c>
      <c r="L92" s="11"/>
    </row>
    <row r="93" s="7" customFormat="true" ht="75.75" hidden="true" customHeight="true" outlineLevel="0" collapsed="false">
      <c r="A93" s="42" t="s">
        <v>138</v>
      </c>
      <c r="B93" s="53"/>
      <c r="C93" s="56"/>
      <c r="D93" s="53" t="s">
        <v>32</v>
      </c>
      <c r="E93" s="53" t="s">
        <v>110</v>
      </c>
      <c r="F93" s="21" t="s">
        <v>139</v>
      </c>
      <c r="G93" s="54"/>
      <c r="H93" s="32"/>
      <c r="I93" s="17" t="n">
        <f aca="false">I94</f>
        <v>0</v>
      </c>
      <c r="J93" s="32" t="n">
        <f aca="false">J94</f>
        <v>0</v>
      </c>
      <c r="K93" s="32" t="n">
        <f aca="false">K94</f>
        <v>0</v>
      </c>
      <c r="L93" s="11"/>
    </row>
    <row r="94" s="7" customFormat="true" ht="17.25" hidden="true" customHeight="true" outlineLevel="0" collapsed="false">
      <c r="A94" s="55" t="s">
        <v>140</v>
      </c>
      <c r="B94" s="53"/>
      <c r="C94" s="56"/>
      <c r="D94" s="53" t="s">
        <v>32</v>
      </c>
      <c r="E94" s="53" t="s">
        <v>110</v>
      </c>
      <c r="F94" s="21" t="s">
        <v>141</v>
      </c>
      <c r="G94" s="54" t="n">
        <v>244</v>
      </c>
      <c r="H94" s="32"/>
      <c r="I94" s="32" t="n">
        <v>0</v>
      </c>
      <c r="J94" s="32" t="n">
        <v>0</v>
      </c>
      <c r="K94" s="32" t="n">
        <v>0</v>
      </c>
      <c r="L94" s="11"/>
    </row>
    <row r="95" customFormat="false" ht="55.5" hidden="false" customHeight="true" outlineLevel="0" collapsed="false">
      <c r="A95" s="57" t="s">
        <v>142</v>
      </c>
      <c r="B95" s="58"/>
      <c r="C95" s="59"/>
      <c r="D95" s="60" t="s">
        <v>32</v>
      </c>
      <c r="E95" s="60" t="s">
        <v>110</v>
      </c>
      <c r="F95" s="61" t="s">
        <v>139</v>
      </c>
      <c r="G95" s="62"/>
      <c r="H95" s="63"/>
      <c r="I95" s="63" t="n">
        <f aca="false">I96+I97</f>
        <v>6451.91548</v>
      </c>
      <c r="J95" s="63" t="n">
        <f aca="false">J96</f>
        <v>0</v>
      </c>
      <c r="K95" s="63" t="n">
        <f aca="false">K96</f>
        <v>0</v>
      </c>
      <c r="L95" s="64"/>
    </row>
    <row r="96" customFormat="false" ht="33.75" hidden="false" customHeight="true" outlineLevel="0" collapsed="false">
      <c r="A96" s="65" t="s">
        <v>137</v>
      </c>
      <c r="B96" s="58"/>
      <c r="C96" s="59"/>
      <c r="D96" s="58" t="s">
        <v>32</v>
      </c>
      <c r="E96" s="58" t="s">
        <v>110</v>
      </c>
      <c r="F96" s="66" t="s">
        <v>139</v>
      </c>
      <c r="G96" s="67" t="n">
        <v>243</v>
      </c>
      <c r="H96" s="68"/>
      <c r="I96" s="68" t="n">
        <f aca="false">7212.195-760.27952</f>
        <v>6451.91548</v>
      </c>
      <c r="J96" s="68" t="n">
        <v>0</v>
      </c>
      <c r="K96" s="68" t="n">
        <v>0</v>
      </c>
      <c r="L96" s="64"/>
    </row>
    <row r="97" customFormat="false" ht="21.75" hidden="true" customHeight="true" outlineLevel="0" collapsed="false">
      <c r="A97" s="65" t="s">
        <v>143</v>
      </c>
      <c r="B97" s="58"/>
      <c r="C97" s="59"/>
      <c r="D97" s="58" t="s">
        <v>32</v>
      </c>
      <c r="E97" s="58" t="s">
        <v>110</v>
      </c>
      <c r="F97" s="66" t="s">
        <v>139</v>
      </c>
      <c r="G97" s="67" t="n">
        <v>244</v>
      </c>
      <c r="H97" s="68"/>
      <c r="I97" s="68" t="n">
        <f aca="false">760.27952-760.27952</f>
        <v>0</v>
      </c>
      <c r="J97" s="68" t="n">
        <v>0</v>
      </c>
      <c r="K97" s="68" t="n">
        <v>0</v>
      </c>
      <c r="L97" s="64"/>
    </row>
    <row r="98" customFormat="false" ht="36" hidden="false" customHeight="true" outlineLevel="0" collapsed="false">
      <c r="A98" s="57" t="s">
        <v>144</v>
      </c>
      <c r="B98" s="58"/>
      <c r="C98" s="59"/>
      <c r="D98" s="58" t="s">
        <v>32</v>
      </c>
      <c r="E98" s="58" t="s">
        <v>110</v>
      </c>
      <c r="F98" s="66" t="s">
        <v>145</v>
      </c>
      <c r="G98" s="62"/>
      <c r="H98" s="63"/>
      <c r="I98" s="63" t="n">
        <f aca="false">I99+I100</f>
        <v>457.918</v>
      </c>
      <c r="J98" s="63" t="n">
        <f aca="false">J99</f>
        <v>0</v>
      </c>
      <c r="K98" s="63" t="n">
        <f aca="false">K99</f>
        <v>0</v>
      </c>
      <c r="L98" s="64"/>
    </row>
    <row r="99" customFormat="false" ht="22.5" hidden="false" customHeight="true" outlineLevel="0" collapsed="false">
      <c r="A99" s="65" t="s">
        <v>137</v>
      </c>
      <c r="B99" s="58"/>
      <c r="C99" s="59"/>
      <c r="D99" s="58" t="s">
        <v>32</v>
      </c>
      <c r="E99" s="58" t="s">
        <v>110</v>
      </c>
      <c r="F99" s="66" t="s">
        <v>145</v>
      </c>
      <c r="G99" s="67" t="n">
        <v>243</v>
      </c>
      <c r="H99" s="68"/>
      <c r="I99" s="68" t="n">
        <f aca="false">457.918-48.27181</f>
        <v>409.64619</v>
      </c>
      <c r="J99" s="68" t="n">
        <v>0</v>
      </c>
      <c r="K99" s="68" t="n">
        <v>0</v>
      </c>
      <c r="L99" s="64"/>
    </row>
    <row r="100" customFormat="false" ht="22.5" hidden="false" customHeight="true" outlineLevel="0" collapsed="false">
      <c r="A100" s="65" t="s">
        <v>143</v>
      </c>
      <c r="B100" s="58"/>
      <c r="C100" s="59"/>
      <c r="D100" s="58" t="s">
        <v>32</v>
      </c>
      <c r="E100" s="58" t="s">
        <v>110</v>
      </c>
      <c r="F100" s="66" t="s">
        <v>145</v>
      </c>
      <c r="G100" s="67" t="n">
        <v>244</v>
      </c>
      <c r="H100" s="68"/>
      <c r="I100" s="68" t="n">
        <v>48.27181</v>
      </c>
      <c r="J100" s="68" t="n">
        <v>0</v>
      </c>
      <c r="K100" s="68" t="n">
        <v>0</v>
      </c>
      <c r="L100" s="64"/>
    </row>
    <row r="101" s="7" customFormat="true" ht="33" hidden="false" customHeight="true" outlineLevel="0" collapsed="false">
      <c r="A101" s="42" t="s">
        <v>146</v>
      </c>
      <c r="B101" s="53"/>
      <c r="C101" s="56"/>
      <c r="D101" s="53" t="s">
        <v>32</v>
      </c>
      <c r="E101" s="53" t="s">
        <v>110</v>
      </c>
      <c r="F101" s="21" t="s">
        <v>147</v>
      </c>
      <c r="G101" s="54"/>
      <c r="H101" s="32"/>
      <c r="I101" s="32" t="n">
        <f aca="false">I102</f>
        <v>633.58472</v>
      </c>
      <c r="J101" s="32" t="n">
        <f aca="false">J102</f>
        <v>0</v>
      </c>
      <c r="K101" s="32" t="n">
        <f aca="false">K102</f>
        <v>0</v>
      </c>
      <c r="L101" s="11"/>
    </row>
    <row r="102" s="7" customFormat="true" ht="22.5" hidden="false" customHeight="true" outlineLevel="0" collapsed="false">
      <c r="A102" s="55" t="s">
        <v>46</v>
      </c>
      <c r="B102" s="53"/>
      <c r="C102" s="56"/>
      <c r="D102" s="53" t="s">
        <v>32</v>
      </c>
      <c r="E102" s="53" t="s">
        <v>110</v>
      </c>
      <c r="F102" s="21" t="s">
        <v>147</v>
      </c>
      <c r="G102" s="54" t="n">
        <v>244</v>
      </c>
      <c r="H102" s="32"/>
      <c r="I102" s="32" t="n">
        <f aca="false">760.3816-126.79688</f>
        <v>633.58472</v>
      </c>
      <c r="J102" s="32" t="n">
        <v>0</v>
      </c>
      <c r="K102" s="32" t="n">
        <v>0</v>
      </c>
      <c r="L102" s="11"/>
    </row>
    <row r="103" s="7" customFormat="true" ht="48" hidden="false" customHeight="false" outlineLevel="0" collapsed="false">
      <c r="A103" s="42" t="s">
        <v>148</v>
      </c>
      <c r="B103" s="53"/>
      <c r="C103" s="56"/>
      <c r="D103" s="53" t="s">
        <v>32</v>
      </c>
      <c r="E103" s="53" t="s">
        <v>110</v>
      </c>
      <c r="F103" s="21" t="s">
        <v>149</v>
      </c>
      <c r="G103" s="54"/>
      <c r="H103" s="32"/>
      <c r="I103" s="32" t="n">
        <f aca="false">I104</f>
        <v>158.39618</v>
      </c>
      <c r="J103" s="32" t="n">
        <f aca="false">J104</f>
        <v>0</v>
      </c>
      <c r="K103" s="32" t="n">
        <f aca="false">K104</f>
        <v>0</v>
      </c>
      <c r="L103" s="11"/>
    </row>
    <row r="104" s="7" customFormat="true" ht="22.5" hidden="false" customHeight="true" outlineLevel="0" collapsed="false">
      <c r="A104" s="55" t="s">
        <v>46</v>
      </c>
      <c r="B104" s="53"/>
      <c r="C104" s="56"/>
      <c r="D104" s="53" t="s">
        <v>32</v>
      </c>
      <c r="E104" s="53" t="s">
        <v>110</v>
      </c>
      <c r="F104" s="21" t="s">
        <v>149</v>
      </c>
      <c r="G104" s="54" t="n">
        <v>244</v>
      </c>
      <c r="H104" s="32"/>
      <c r="I104" s="32" t="n">
        <f aca="false">199.5954-41.19922</f>
        <v>158.39618</v>
      </c>
      <c r="J104" s="32" t="n">
        <v>0</v>
      </c>
      <c r="K104" s="32" t="n">
        <v>0</v>
      </c>
      <c r="L104" s="11"/>
    </row>
    <row r="105" s="7" customFormat="true" ht="24" hidden="false" customHeight="true" outlineLevel="0" collapsed="false">
      <c r="A105" s="14" t="s">
        <v>150</v>
      </c>
      <c r="B105" s="21"/>
      <c r="C105" s="50"/>
      <c r="D105" s="18" t="s">
        <v>32</v>
      </c>
      <c r="E105" s="18" t="s">
        <v>151</v>
      </c>
      <c r="F105" s="18"/>
      <c r="G105" s="69"/>
      <c r="H105" s="19" t="n">
        <f aca="false">H107</f>
        <v>0</v>
      </c>
      <c r="I105" s="17" t="n">
        <f aca="false">I106</f>
        <v>546</v>
      </c>
      <c r="J105" s="32" t="n">
        <f aca="false">J106</f>
        <v>649.9</v>
      </c>
      <c r="K105" s="32" t="n">
        <f aca="false">K106</f>
        <v>649.9</v>
      </c>
      <c r="L105" s="11"/>
    </row>
    <row r="106" s="7" customFormat="true" ht="54" hidden="false" customHeight="true" outlineLevel="0" collapsed="false">
      <c r="A106" s="36" t="s">
        <v>152</v>
      </c>
      <c r="B106" s="47"/>
      <c r="C106" s="48"/>
      <c r="D106" s="25" t="s">
        <v>32</v>
      </c>
      <c r="E106" s="25" t="s">
        <v>151</v>
      </c>
      <c r="F106" s="25" t="s">
        <v>153</v>
      </c>
      <c r="G106" s="49"/>
      <c r="H106" s="19"/>
      <c r="I106" s="28" t="n">
        <f aca="false">I113</f>
        <v>546</v>
      </c>
      <c r="J106" s="28" t="n">
        <f aca="false">J113</f>
        <v>649.9</v>
      </c>
      <c r="K106" s="28" t="n">
        <f aca="false">K113</f>
        <v>649.9</v>
      </c>
      <c r="L106" s="11"/>
    </row>
    <row r="107" s="7" customFormat="true" ht="70.5" hidden="true" customHeight="true" outlineLevel="0" collapsed="false">
      <c r="A107" s="20" t="s">
        <v>154</v>
      </c>
      <c r="B107" s="21"/>
      <c r="C107" s="50"/>
      <c r="D107" s="21" t="s">
        <v>32</v>
      </c>
      <c r="E107" s="21" t="s">
        <v>151</v>
      </c>
      <c r="F107" s="25" t="s">
        <v>155</v>
      </c>
      <c r="G107" s="51"/>
      <c r="H107" s="22" t="n">
        <f aca="false">H108</f>
        <v>0</v>
      </c>
      <c r="I107" s="32" t="n">
        <f aca="false">I108</f>
        <v>0</v>
      </c>
      <c r="J107" s="37"/>
      <c r="K107" s="37"/>
      <c r="L107" s="11"/>
    </row>
    <row r="108" s="7" customFormat="true" ht="34.5" hidden="true" customHeight="true" outlineLevel="0" collapsed="false">
      <c r="A108" s="20"/>
      <c r="B108" s="21"/>
      <c r="C108" s="50"/>
      <c r="D108" s="21"/>
      <c r="E108" s="21"/>
      <c r="F108" s="25" t="s">
        <v>156</v>
      </c>
      <c r="G108" s="51"/>
      <c r="H108" s="22"/>
      <c r="I108" s="32"/>
      <c r="J108" s="37"/>
      <c r="K108" s="37"/>
      <c r="L108" s="11"/>
    </row>
    <row r="109" s="7" customFormat="true" ht="63" hidden="true" customHeight="true" outlineLevel="0" collapsed="false">
      <c r="A109" s="20" t="s">
        <v>157</v>
      </c>
      <c r="B109" s="21"/>
      <c r="C109" s="50"/>
      <c r="D109" s="21" t="s">
        <v>32</v>
      </c>
      <c r="E109" s="21" t="s">
        <v>151</v>
      </c>
      <c r="F109" s="25" t="s">
        <v>158</v>
      </c>
      <c r="G109" s="51"/>
      <c r="H109" s="22"/>
      <c r="I109" s="32" t="n">
        <f aca="false">I110</f>
        <v>0</v>
      </c>
      <c r="J109" s="37"/>
      <c r="K109" s="37"/>
      <c r="L109" s="11"/>
    </row>
    <row r="110" s="7" customFormat="true" ht="34.5" hidden="true" customHeight="true" outlineLevel="0" collapsed="false">
      <c r="A110" s="20"/>
      <c r="B110" s="21"/>
      <c r="C110" s="50"/>
      <c r="D110" s="21"/>
      <c r="E110" s="21"/>
      <c r="F110" s="25" t="s">
        <v>159</v>
      </c>
      <c r="G110" s="51"/>
      <c r="H110" s="22"/>
      <c r="I110" s="32"/>
      <c r="J110" s="37"/>
      <c r="K110" s="37"/>
      <c r="L110" s="11"/>
    </row>
    <row r="111" s="7" customFormat="true" ht="55.5" hidden="true" customHeight="true" outlineLevel="0" collapsed="false">
      <c r="A111" s="20" t="s">
        <v>160</v>
      </c>
      <c r="B111" s="21"/>
      <c r="C111" s="50"/>
      <c r="D111" s="21" t="s">
        <v>32</v>
      </c>
      <c r="E111" s="21" t="s">
        <v>151</v>
      </c>
      <c r="F111" s="25" t="s">
        <v>161</v>
      </c>
      <c r="G111" s="51"/>
      <c r="H111" s="22"/>
      <c r="I111" s="32" t="n">
        <f aca="false">I112</f>
        <v>0</v>
      </c>
      <c r="J111" s="37"/>
      <c r="K111" s="37"/>
      <c r="L111" s="11"/>
    </row>
    <row r="112" s="7" customFormat="true" ht="16.5" hidden="true" customHeight="true" outlineLevel="0" collapsed="false">
      <c r="A112" s="20"/>
      <c r="B112" s="21"/>
      <c r="C112" s="50"/>
      <c r="D112" s="21"/>
      <c r="E112" s="21"/>
      <c r="F112" s="25" t="s">
        <v>162</v>
      </c>
      <c r="G112" s="51"/>
      <c r="H112" s="22"/>
      <c r="I112" s="32"/>
      <c r="J112" s="37"/>
      <c r="K112" s="37"/>
      <c r="L112" s="11"/>
    </row>
    <row r="113" s="7" customFormat="true" ht="24" hidden="false" customHeight="true" outlineLevel="0" collapsed="false">
      <c r="A113" s="20" t="s">
        <v>163</v>
      </c>
      <c r="B113" s="21"/>
      <c r="C113" s="50"/>
      <c r="D113" s="21" t="s">
        <v>32</v>
      </c>
      <c r="E113" s="21" t="s">
        <v>151</v>
      </c>
      <c r="F113" s="25" t="s">
        <v>164</v>
      </c>
      <c r="G113" s="51"/>
      <c r="H113" s="22"/>
      <c r="I113" s="32" t="n">
        <f aca="false">I114+I116+I118+I120+I122+I124+I126+I128</f>
        <v>546</v>
      </c>
      <c r="J113" s="32" t="n">
        <f aca="false">J114+J116+J118+J120+J122+J124+J126</f>
        <v>649.9</v>
      </c>
      <c r="K113" s="32" t="n">
        <f aca="false">K114+K116+K118+K120+K122+K124+K126</f>
        <v>649.9</v>
      </c>
      <c r="L113" s="11"/>
    </row>
    <row r="114" s="7" customFormat="true" ht="36.75" hidden="false" customHeight="true" outlineLevel="0" collapsed="false">
      <c r="A114" s="20" t="s">
        <v>165</v>
      </c>
      <c r="B114" s="21" t="s">
        <v>32</v>
      </c>
      <c r="C114" s="50" t="n">
        <v>12</v>
      </c>
      <c r="D114" s="21" t="s">
        <v>32</v>
      </c>
      <c r="E114" s="21" t="s">
        <v>151</v>
      </c>
      <c r="F114" s="21" t="s">
        <v>166</v>
      </c>
      <c r="G114" s="51"/>
      <c r="H114" s="22"/>
      <c r="I114" s="32" t="n">
        <f aca="false">I115</f>
        <v>0</v>
      </c>
      <c r="J114" s="32" t="n">
        <f aca="false">J115</f>
        <v>80</v>
      </c>
      <c r="K114" s="32" t="n">
        <f aca="false">K115</f>
        <v>80</v>
      </c>
      <c r="L114" s="11"/>
    </row>
    <row r="115" s="7" customFormat="true" ht="27" hidden="false" customHeight="true" outlineLevel="0" collapsed="false">
      <c r="A115" s="20" t="s">
        <v>46</v>
      </c>
      <c r="B115" s="21" t="s">
        <v>32</v>
      </c>
      <c r="C115" s="50" t="n">
        <v>12</v>
      </c>
      <c r="D115" s="21" t="s">
        <v>32</v>
      </c>
      <c r="E115" s="21" t="s">
        <v>151</v>
      </c>
      <c r="F115" s="21" t="s">
        <v>166</v>
      </c>
      <c r="G115" s="51" t="n">
        <v>244</v>
      </c>
      <c r="H115" s="22"/>
      <c r="I115" s="32" t="n">
        <f aca="false">80-30-25-25</f>
        <v>0</v>
      </c>
      <c r="J115" s="32" t="n">
        <v>80</v>
      </c>
      <c r="K115" s="32" t="n">
        <v>80</v>
      </c>
      <c r="L115" s="11"/>
    </row>
    <row r="116" s="7" customFormat="true" ht="48" hidden="false" customHeight="true" outlineLevel="0" collapsed="false">
      <c r="A116" s="20" t="s">
        <v>167</v>
      </c>
      <c r="B116" s="21" t="s">
        <v>32</v>
      </c>
      <c r="C116" s="50" t="n">
        <v>12</v>
      </c>
      <c r="D116" s="21" t="s">
        <v>32</v>
      </c>
      <c r="E116" s="21" t="s">
        <v>151</v>
      </c>
      <c r="F116" s="21" t="s">
        <v>168</v>
      </c>
      <c r="G116" s="51"/>
      <c r="H116" s="22"/>
      <c r="I116" s="32" t="n">
        <f aca="false">I117</f>
        <v>23</v>
      </c>
      <c r="J116" s="32" t="n">
        <f aca="false">J117</f>
        <v>60</v>
      </c>
      <c r="K116" s="32" t="n">
        <f aca="false">K117</f>
        <v>60</v>
      </c>
      <c r="L116" s="11"/>
    </row>
    <row r="117" s="7" customFormat="true" ht="27.75" hidden="false" customHeight="true" outlineLevel="0" collapsed="false">
      <c r="A117" s="20" t="s">
        <v>46</v>
      </c>
      <c r="B117" s="21" t="s">
        <v>32</v>
      </c>
      <c r="C117" s="50" t="n">
        <v>12</v>
      </c>
      <c r="D117" s="21" t="s">
        <v>32</v>
      </c>
      <c r="E117" s="21" t="s">
        <v>151</v>
      </c>
      <c r="F117" s="21" t="s">
        <v>168</v>
      </c>
      <c r="G117" s="51" t="n">
        <v>244</v>
      </c>
      <c r="H117" s="22"/>
      <c r="I117" s="32" t="n">
        <f aca="false">60-20-17</f>
        <v>23</v>
      </c>
      <c r="J117" s="32" t="n">
        <v>60</v>
      </c>
      <c r="K117" s="32" t="n">
        <v>60</v>
      </c>
      <c r="L117" s="11"/>
    </row>
    <row r="118" s="7" customFormat="true" ht="45" hidden="false" customHeight="true" outlineLevel="0" collapsed="false">
      <c r="A118" s="20" t="s">
        <v>157</v>
      </c>
      <c r="B118" s="21" t="s">
        <v>32</v>
      </c>
      <c r="C118" s="50" t="n">
        <v>12</v>
      </c>
      <c r="D118" s="21" t="s">
        <v>32</v>
      </c>
      <c r="E118" s="21" t="s">
        <v>151</v>
      </c>
      <c r="F118" s="21" t="s">
        <v>169</v>
      </c>
      <c r="G118" s="51"/>
      <c r="H118" s="22"/>
      <c r="I118" s="32" t="n">
        <f aca="false">I119</f>
        <v>59</v>
      </c>
      <c r="J118" s="32" t="n">
        <f aca="false">J119</f>
        <v>50</v>
      </c>
      <c r="K118" s="32" t="n">
        <f aca="false">K119</f>
        <v>50</v>
      </c>
      <c r="L118" s="11"/>
    </row>
    <row r="119" s="7" customFormat="true" ht="27" hidden="false" customHeight="true" outlineLevel="0" collapsed="false">
      <c r="A119" s="20" t="s">
        <v>46</v>
      </c>
      <c r="B119" s="21" t="s">
        <v>32</v>
      </c>
      <c r="C119" s="50" t="n">
        <v>12</v>
      </c>
      <c r="D119" s="21" t="s">
        <v>32</v>
      </c>
      <c r="E119" s="21" t="s">
        <v>151</v>
      </c>
      <c r="F119" s="21" t="s">
        <v>169</v>
      </c>
      <c r="G119" s="51" t="n">
        <v>244</v>
      </c>
      <c r="H119" s="22"/>
      <c r="I119" s="32" t="n">
        <f aca="false">50+9</f>
        <v>59</v>
      </c>
      <c r="J119" s="32" t="n">
        <v>50</v>
      </c>
      <c r="K119" s="32" t="n">
        <v>50</v>
      </c>
      <c r="L119" s="11"/>
    </row>
    <row r="120" s="7" customFormat="true" ht="47.25" hidden="false" customHeight="true" outlineLevel="0" collapsed="false">
      <c r="A120" s="20" t="s">
        <v>160</v>
      </c>
      <c r="B120" s="21"/>
      <c r="C120" s="50"/>
      <c r="D120" s="21" t="s">
        <v>32</v>
      </c>
      <c r="E120" s="21" t="s">
        <v>151</v>
      </c>
      <c r="F120" s="21" t="s">
        <v>170</v>
      </c>
      <c r="G120" s="51"/>
      <c r="H120" s="22"/>
      <c r="I120" s="32" t="n">
        <f aca="false">I121</f>
        <v>49</v>
      </c>
      <c r="J120" s="32" t="n">
        <f aca="false">J121</f>
        <v>50</v>
      </c>
      <c r="K120" s="32" t="n">
        <f aca="false">K121</f>
        <v>50</v>
      </c>
      <c r="L120" s="11"/>
    </row>
    <row r="121" s="7" customFormat="true" ht="24.75" hidden="false" customHeight="true" outlineLevel="0" collapsed="false">
      <c r="A121" s="20" t="s">
        <v>46</v>
      </c>
      <c r="B121" s="21"/>
      <c r="C121" s="50"/>
      <c r="D121" s="21" t="s">
        <v>32</v>
      </c>
      <c r="E121" s="21" t="s">
        <v>151</v>
      </c>
      <c r="F121" s="21" t="s">
        <v>170</v>
      </c>
      <c r="G121" s="51" t="n">
        <v>244</v>
      </c>
      <c r="H121" s="22"/>
      <c r="I121" s="32" t="n">
        <f aca="false">100-50-25+24</f>
        <v>49</v>
      </c>
      <c r="J121" s="32" t="n">
        <f aca="false">100-50</f>
        <v>50</v>
      </c>
      <c r="K121" s="32" t="n">
        <f aca="false">100-50</f>
        <v>50</v>
      </c>
      <c r="L121" s="11"/>
    </row>
    <row r="122" s="7" customFormat="true" ht="70.5" hidden="false" customHeight="true" outlineLevel="0" collapsed="false">
      <c r="A122" s="20" t="s">
        <v>171</v>
      </c>
      <c r="B122" s="21"/>
      <c r="C122" s="50"/>
      <c r="D122" s="21" t="s">
        <v>32</v>
      </c>
      <c r="E122" s="21" t="s">
        <v>151</v>
      </c>
      <c r="F122" s="21" t="s">
        <v>172</v>
      </c>
      <c r="G122" s="51"/>
      <c r="H122" s="22"/>
      <c r="I122" s="32" t="n">
        <f aca="false">I123</f>
        <v>20</v>
      </c>
      <c r="J122" s="32" t="n">
        <f aca="false">J123</f>
        <v>65</v>
      </c>
      <c r="K122" s="32" t="n">
        <f aca="false">K123</f>
        <v>65</v>
      </c>
      <c r="L122" s="11"/>
    </row>
    <row r="123" s="7" customFormat="true" ht="24" hidden="false" customHeight="true" outlineLevel="0" collapsed="false">
      <c r="A123" s="20" t="s">
        <v>46</v>
      </c>
      <c r="B123" s="21"/>
      <c r="C123" s="50"/>
      <c r="D123" s="21" t="s">
        <v>32</v>
      </c>
      <c r="E123" s="21" t="s">
        <v>151</v>
      </c>
      <c r="F123" s="21" t="s">
        <v>172</v>
      </c>
      <c r="G123" s="51" t="n">
        <v>244</v>
      </c>
      <c r="H123" s="22"/>
      <c r="I123" s="32" t="n">
        <f aca="false">65-30-15</f>
        <v>20</v>
      </c>
      <c r="J123" s="32" t="n">
        <v>65</v>
      </c>
      <c r="K123" s="32" t="n">
        <v>65</v>
      </c>
      <c r="L123" s="11"/>
    </row>
    <row r="124" s="7" customFormat="true" ht="36.75" hidden="false" customHeight="true" outlineLevel="0" collapsed="false">
      <c r="A124" s="20" t="s">
        <v>173</v>
      </c>
      <c r="B124" s="21"/>
      <c r="C124" s="50"/>
      <c r="D124" s="21" t="s">
        <v>32</v>
      </c>
      <c r="E124" s="21" t="s">
        <v>151</v>
      </c>
      <c r="F124" s="21" t="s">
        <v>174</v>
      </c>
      <c r="G124" s="51"/>
      <c r="H124" s="22"/>
      <c r="I124" s="32" t="n">
        <f aca="false">I125</f>
        <v>0</v>
      </c>
      <c r="J124" s="32" t="n">
        <f aca="false">J125</f>
        <v>44.9</v>
      </c>
      <c r="K124" s="32" t="n">
        <f aca="false">K125</f>
        <v>44.9</v>
      </c>
      <c r="L124" s="11"/>
    </row>
    <row r="125" s="7" customFormat="true" ht="24" hidden="false" customHeight="true" outlineLevel="0" collapsed="false">
      <c r="A125" s="20" t="s">
        <v>46</v>
      </c>
      <c r="B125" s="21"/>
      <c r="C125" s="50"/>
      <c r="D125" s="21" t="s">
        <v>32</v>
      </c>
      <c r="E125" s="21" t="s">
        <v>151</v>
      </c>
      <c r="F125" s="21" t="s">
        <v>174</v>
      </c>
      <c r="G125" s="51" t="n">
        <v>244</v>
      </c>
      <c r="H125" s="22"/>
      <c r="I125" s="32" t="n">
        <f aca="false">44.9-12+12-39-5.9</f>
        <v>0</v>
      </c>
      <c r="J125" s="32" t="n">
        <v>44.9</v>
      </c>
      <c r="K125" s="32" t="n">
        <v>44.9</v>
      </c>
      <c r="L125" s="11"/>
    </row>
    <row r="126" s="7" customFormat="true" ht="24.75" hidden="false" customHeight="true" outlineLevel="0" collapsed="false">
      <c r="A126" s="20" t="s">
        <v>175</v>
      </c>
      <c r="B126" s="21"/>
      <c r="C126" s="50"/>
      <c r="D126" s="21" t="s">
        <v>32</v>
      </c>
      <c r="E126" s="21" t="s">
        <v>151</v>
      </c>
      <c r="F126" s="21" t="s">
        <v>176</v>
      </c>
      <c r="G126" s="51"/>
      <c r="H126" s="22"/>
      <c r="I126" s="32" t="n">
        <f aca="false">I127</f>
        <v>300</v>
      </c>
      <c r="J126" s="32" t="n">
        <f aca="false">J127</f>
        <v>300</v>
      </c>
      <c r="K126" s="32" t="n">
        <f aca="false">K127</f>
        <v>300</v>
      </c>
      <c r="L126" s="11"/>
    </row>
    <row r="127" s="7" customFormat="true" ht="24" hidden="false" customHeight="true" outlineLevel="0" collapsed="false">
      <c r="A127" s="20" t="s">
        <v>46</v>
      </c>
      <c r="B127" s="21"/>
      <c r="C127" s="50"/>
      <c r="D127" s="21" t="s">
        <v>32</v>
      </c>
      <c r="E127" s="21" t="s">
        <v>151</v>
      </c>
      <c r="F127" s="21" t="s">
        <v>176</v>
      </c>
      <c r="G127" s="51" t="n">
        <v>244</v>
      </c>
      <c r="H127" s="22"/>
      <c r="I127" s="32" t="n">
        <v>300</v>
      </c>
      <c r="J127" s="32" t="n">
        <v>300</v>
      </c>
      <c r="K127" s="32" t="n">
        <v>300</v>
      </c>
      <c r="L127" s="11"/>
    </row>
    <row r="128" s="7" customFormat="true" ht="24" hidden="false" customHeight="true" outlineLevel="0" collapsed="false">
      <c r="A128" s="20" t="s">
        <v>177</v>
      </c>
      <c r="B128" s="21"/>
      <c r="C128" s="50"/>
      <c r="D128" s="21" t="s">
        <v>32</v>
      </c>
      <c r="E128" s="21" t="s">
        <v>151</v>
      </c>
      <c r="F128" s="21" t="s">
        <v>178</v>
      </c>
      <c r="G128" s="51"/>
      <c r="H128" s="22"/>
      <c r="I128" s="32" t="n">
        <f aca="false">I129</f>
        <v>95</v>
      </c>
      <c r="J128" s="32" t="n">
        <f aca="false">J129</f>
        <v>0</v>
      </c>
      <c r="K128" s="32" t="n">
        <f aca="false">K129</f>
        <v>0</v>
      </c>
      <c r="L128" s="11"/>
    </row>
    <row r="129" s="7" customFormat="true" ht="24" hidden="false" customHeight="true" outlineLevel="0" collapsed="false">
      <c r="A129" s="20" t="s">
        <v>46</v>
      </c>
      <c r="B129" s="21"/>
      <c r="C129" s="50"/>
      <c r="D129" s="21" t="s">
        <v>32</v>
      </c>
      <c r="E129" s="21" t="s">
        <v>151</v>
      </c>
      <c r="F129" s="21" t="s">
        <v>178</v>
      </c>
      <c r="G129" s="51" t="n">
        <v>244</v>
      </c>
      <c r="H129" s="22"/>
      <c r="I129" s="32" t="n">
        <f aca="false">60+35</f>
        <v>95</v>
      </c>
      <c r="J129" s="32" t="n">
        <v>0</v>
      </c>
      <c r="K129" s="32" t="n">
        <v>0</v>
      </c>
      <c r="L129" s="11"/>
    </row>
    <row r="130" s="7" customFormat="true" ht="17.25" hidden="false" customHeight="true" outlineLevel="0" collapsed="false">
      <c r="A130" s="14" t="s">
        <v>179</v>
      </c>
      <c r="B130" s="20"/>
      <c r="C130" s="15" t="n">
        <v>726</v>
      </c>
      <c r="D130" s="18" t="s">
        <v>180</v>
      </c>
      <c r="E130" s="18" t="s">
        <v>181</v>
      </c>
      <c r="F130" s="18"/>
      <c r="G130" s="18"/>
      <c r="H130" s="70" t="e">
        <f aca="false">H149+H169+H157</f>
        <v>#REF!</v>
      </c>
      <c r="I130" s="17" t="n">
        <f aca="false">I149+I157+I169+I207</f>
        <v>75392.80128</v>
      </c>
      <c r="J130" s="17" t="n">
        <f aca="false">J149+J157+J169+J207</f>
        <v>23192.97</v>
      </c>
      <c r="K130" s="17" t="n">
        <f aca="false">K149+K157+K169+K207</f>
        <v>50743.77</v>
      </c>
      <c r="L130" s="11"/>
    </row>
    <row r="131" s="7" customFormat="true" ht="12.75" hidden="true" customHeight="true" outlineLevel="0" collapsed="false">
      <c r="A131" s="20"/>
      <c r="B131" s="20"/>
      <c r="C131" s="33"/>
      <c r="D131" s="21"/>
      <c r="E131" s="21"/>
      <c r="F131" s="21"/>
      <c r="G131" s="21"/>
      <c r="H131" s="22"/>
      <c r="I131" s="32"/>
      <c r="J131" s="37"/>
      <c r="K131" s="37"/>
      <c r="L131" s="11"/>
    </row>
    <row r="132" s="7" customFormat="true" ht="12.75" hidden="true" customHeight="true" outlineLevel="0" collapsed="false">
      <c r="A132" s="20"/>
      <c r="B132" s="20"/>
      <c r="C132" s="33"/>
      <c r="D132" s="21"/>
      <c r="E132" s="21"/>
      <c r="F132" s="21"/>
      <c r="G132" s="21"/>
      <c r="H132" s="22"/>
      <c r="I132" s="32"/>
      <c r="J132" s="37"/>
      <c r="K132" s="37"/>
      <c r="L132" s="11"/>
    </row>
    <row r="133" s="7" customFormat="true" ht="12.75" hidden="true" customHeight="true" outlineLevel="0" collapsed="false">
      <c r="A133" s="20"/>
      <c r="B133" s="20"/>
      <c r="C133" s="33"/>
      <c r="D133" s="21"/>
      <c r="E133" s="21"/>
      <c r="F133" s="21"/>
      <c r="G133" s="21"/>
      <c r="H133" s="22"/>
      <c r="I133" s="32"/>
      <c r="J133" s="37"/>
      <c r="K133" s="37"/>
      <c r="L133" s="11"/>
    </row>
    <row r="134" s="7" customFormat="true" ht="12.75" hidden="true" customHeight="true" outlineLevel="0" collapsed="false">
      <c r="A134" s="20"/>
      <c r="B134" s="20"/>
      <c r="C134" s="33"/>
      <c r="D134" s="21"/>
      <c r="E134" s="21"/>
      <c r="F134" s="21"/>
      <c r="G134" s="21"/>
      <c r="H134" s="22"/>
      <c r="I134" s="32"/>
      <c r="J134" s="37"/>
      <c r="K134" s="37"/>
      <c r="L134" s="11"/>
    </row>
    <row r="135" s="7" customFormat="true" ht="12.75" hidden="true" customHeight="true" outlineLevel="0" collapsed="false">
      <c r="A135" s="20"/>
      <c r="B135" s="20"/>
      <c r="C135" s="33"/>
      <c r="D135" s="21"/>
      <c r="E135" s="21"/>
      <c r="F135" s="21"/>
      <c r="G135" s="21"/>
      <c r="H135" s="22"/>
      <c r="I135" s="32"/>
      <c r="J135" s="37"/>
      <c r="K135" s="37"/>
      <c r="L135" s="11"/>
    </row>
    <row r="136" s="7" customFormat="true" ht="12.75" hidden="true" customHeight="true" outlineLevel="0" collapsed="false">
      <c r="A136" s="20"/>
      <c r="B136" s="20"/>
      <c r="C136" s="33"/>
      <c r="D136" s="21"/>
      <c r="E136" s="21"/>
      <c r="F136" s="21"/>
      <c r="G136" s="21"/>
      <c r="H136" s="22"/>
      <c r="I136" s="32"/>
      <c r="J136" s="37"/>
      <c r="K136" s="37"/>
      <c r="L136" s="11"/>
    </row>
    <row r="137" s="7" customFormat="true" ht="12.75" hidden="true" customHeight="true" outlineLevel="0" collapsed="false">
      <c r="A137" s="20"/>
      <c r="B137" s="20"/>
      <c r="C137" s="33"/>
      <c r="D137" s="21"/>
      <c r="E137" s="21"/>
      <c r="F137" s="21"/>
      <c r="G137" s="21"/>
      <c r="H137" s="22"/>
      <c r="I137" s="32"/>
      <c r="J137" s="37"/>
      <c r="K137" s="37"/>
      <c r="L137" s="11"/>
    </row>
    <row r="138" s="7" customFormat="true" ht="12.75" hidden="true" customHeight="true" outlineLevel="0" collapsed="false">
      <c r="A138" s="20"/>
      <c r="B138" s="20"/>
      <c r="C138" s="33"/>
      <c r="D138" s="21"/>
      <c r="E138" s="21"/>
      <c r="F138" s="21"/>
      <c r="G138" s="21"/>
      <c r="H138" s="22"/>
      <c r="I138" s="32"/>
      <c r="J138" s="37"/>
      <c r="K138" s="37"/>
      <c r="L138" s="11"/>
    </row>
    <row r="139" s="7" customFormat="true" ht="12.75" hidden="true" customHeight="true" outlineLevel="0" collapsed="false">
      <c r="A139" s="20"/>
      <c r="B139" s="20"/>
      <c r="C139" s="33"/>
      <c r="D139" s="21"/>
      <c r="E139" s="21"/>
      <c r="F139" s="21"/>
      <c r="G139" s="21"/>
      <c r="H139" s="71"/>
      <c r="I139" s="72"/>
      <c r="J139" s="37"/>
      <c r="K139" s="37"/>
      <c r="L139" s="11"/>
    </row>
    <row r="140" s="7" customFormat="true" ht="12.75" hidden="true" customHeight="true" outlineLevel="0" collapsed="false">
      <c r="A140" s="20" t="s">
        <v>182</v>
      </c>
      <c r="B140" s="20"/>
      <c r="C140" s="33" t="n">
        <v>250</v>
      </c>
      <c r="D140" s="21" t="s">
        <v>183</v>
      </c>
      <c r="E140" s="21" t="s">
        <v>15</v>
      </c>
      <c r="F140" s="21"/>
      <c r="G140" s="21"/>
      <c r="H140" s="71" t="n">
        <f aca="false">H141</f>
        <v>0</v>
      </c>
      <c r="I140" s="72"/>
      <c r="J140" s="37"/>
      <c r="K140" s="37"/>
      <c r="L140" s="11"/>
    </row>
    <row r="141" s="7" customFormat="true" ht="12.75" hidden="true" customHeight="true" outlineLevel="0" collapsed="false">
      <c r="A141" s="20" t="s">
        <v>184</v>
      </c>
      <c r="B141" s="73"/>
      <c r="C141" s="74" t="n">
        <v>250</v>
      </c>
      <c r="D141" s="31" t="s">
        <v>183</v>
      </c>
      <c r="E141" s="31" t="s">
        <v>15</v>
      </c>
      <c r="F141" s="31" t="s">
        <v>185</v>
      </c>
      <c r="G141" s="31" t="s">
        <v>186</v>
      </c>
      <c r="H141" s="75" t="n">
        <f aca="false">H145</f>
        <v>0</v>
      </c>
      <c r="I141" s="76"/>
      <c r="J141" s="37"/>
      <c r="K141" s="37"/>
      <c r="L141" s="11"/>
    </row>
    <row r="142" s="7" customFormat="true" ht="12.75" hidden="true" customHeight="true" outlineLevel="0" collapsed="false">
      <c r="A142" s="20"/>
      <c r="B142" s="73"/>
      <c r="C142" s="74"/>
      <c r="D142" s="31"/>
      <c r="E142" s="31"/>
      <c r="F142" s="31"/>
      <c r="G142" s="31"/>
      <c r="H142" s="75"/>
      <c r="I142" s="76"/>
      <c r="J142" s="37"/>
      <c r="K142" s="50"/>
      <c r="L142" s="11"/>
      <c r="M142" s="11"/>
      <c r="N142" s="11"/>
      <c r="O142" s="11"/>
    </row>
    <row r="143" s="7" customFormat="true" ht="12.75" hidden="true" customHeight="true" outlineLevel="0" collapsed="false">
      <c r="A143" s="20"/>
      <c r="B143" s="73"/>
      <c r="C143" s="74"/>
      <c r="D143" s="31"/>
      <c r="E143" s="31"/>
      <c r="F143" s="31"/>
      <c r="G143" s="31"/>
      <c r="H143" s="75"/>
      <c r="I143" s="76"/>
      <c r="J143" s="37"/>
      <c r="K143" s="50"/>
      <c r="L143" s="11"/>
      <c r="M143" s="11"/>
      <c r="N143" s="11"/>
      <c r="O143" s="11"/>
    </row>
    <row r="144" s="7" customFormat="true" ht="12.75" hidden="true" customHeight="true" outlineLevel="0" collapsed="false">
      <c r="A144" s="20"/>
      <c r="B144" s="73"/>
      <c r="C144" s="74"/>
      <c r="D144" s="31"/>
      <c r="E144" s="31"/>
      <c r="F144" s="31"/>
      <c r="G144" s="31"/>
      <c r="H144" s="75"/>
      <c r="I144" s="76"/>
      <c r="J144" s="37"/>
      <c r="K144" s="50"/>
      <c r="L144" s="11"/>
      <c r="M144" s="11"/>
      <c r="N144" s="11"/>
      <c r="O144" s="11"/>
    </row>
    <row r="145" s="7" customFormat="true" ht="12.75" hidden="true" customHeight="true" outlineLevel="0" collapsed="false">
      <c r="A145" s="20" t="s">
        <v>187</v>
      </c>
      <c r="B145" s="73"/>
      <c r="C145" s="74" t="n">
        <v>250</v>
      </c>
      <c r="D145" s="31" t="s">
        <v>183</v>
      </c>
      <c r="E145" s="31" t="s">
        <v>15</v>
      </c>
      <c r="F145" s="31" t="s">
        <v>188</v>
      </c>
      <c r="G145" s="31" t="s">
        <v>186</v>
      </c>
      <c r="H145" s="75" t="n">
        <f aca="false">H148</f>
        <v>0</v>
      </c>
      <c r="I145" s="76"/>
      <c r="J145" s="37"/>
      <c r="K145" s="37"/>
      <c r="L145" s="11"/>
      <c r="M145" s="11"/>
      <c r="N145" s="11"/>
      <c r="O145" s="11"/>
    </row>
    <row r="146" s="7" customFormat="true" ht="12.75" hidden="true" customHeight="true" outlineLevel="0" collapsed="false">
      <c r="A146" s="20"/>
      <c r="B146" s="73"/>
      <c r="C146" s="74"/>
      <c r="D146" s="31"/>
      <c r="E146" s="31"/>
      <c r="F146" s="31"/>
      <c r="G146" s="31"/>
      <c r="H146" s="75"/>
      <c r="I146" s="76"/>
      <c r="J146" s="37"/>
      <c r="K146" s="37"/>
      <c r="L146" s="11"/>
      <c r="M146" s="11"/>
      <c r="N146" s="11"/>
      <c r="O146" s="11"/>
    </row>
    <row r="147" s="7" customFormat="true" ht="12.75" hidden="true" customHeight="true" outlineLevel="0" collapsed="false">
      <c r="A147" s="20"/>
      <c r="B147" s="73"/>
      <c r="C147" s="74"/>
      <c r="D147" s="31"/>
      <c r="E147" s="31"/>
      <c r="F147" s="31"/>
      <c r="G147" s="31"/>
      <c r="H147" s="75"/>
      <c r="I147" s="76"/>
      <c r="J147" s="37"/>
      <c r="K147" s="50"/>
      <c r="L147" s="11"/>
      <c r="M147" s="11"/>
      <c r="N147" s="11"/>
      <c r="O147" s="11"/>
    </row>
    <row r="148" s="7" customFormat="true" ht="12.75" hidden="true" customHeight="true" outlineLevel="0" collapsed="false">
      <c r="A148" s="20" t="s">
        <v>189</v>
      </c>
      <c r="B148" s="73"/>
      <c r="C148" s="74" t="n">
        <v>250</v>
      </c>
      <c r="D148" s="31" t="s">
        <v>183</v>
      </c>
      <c r="E148" s="31" t="s">
        <v>15</v>
      </c>
      <c r="F148" s="31" t="s">
        <v>188</v>
      </c>
      <c r="G148" s="31" t="s">
        <v>190</v>
      </c>
      <c r="H148" s="75" t="n">
        <f aca="false">250-250</f>
        <v>0</v>
      </c>
      <c r="I148" s="76"/>
      <c r="J148" s="37"/>
      <c r="K148" s="50"/>
      <c r="L148" s="11"/>
      <c r="N148" s="11"/>
      <c r="O148" s="11"/>
    </row>
    <row r="149" s="7" customFormat="true" ht="18" hidden="false" customHeight="true" outlineLevel="0" collapsed="false">
      <c r="A149" s="14" t="s">
        <v>182</v>
      </c>
      <c r="B149" s="14"/>
      <c r="C149" s="15" t="n">
        <v>726</v>
      </c>
      <c r="D149" s="18" t="s">
        <v>183</v>
      </c>
      <c r="E149" s="18" t="s">
        <v>15</v>
      </c>
      <c r="F149" s="21"/>
      <c r="G149" s="21"/>
      <c r="H149" s="71" t="e">
        <f aca="false">H152+#REF!</f>
        <v>#REF!</v>
      </c>
      <c r="I149" s="52" t="n">
        <f aca="false">I150</f>
        <v>55.2</v>
      </c>
      <c r="J149" s="52" t="n">
        <f aca="false">J150</f>
        <v>55.2</v>
      </c>
      <c r="K149" s="52" t="n">
        <f aca="false">K150</f>
        <v>55.2</v>
      </c>
      <c r="L149" s="11"/>
      <c r="M149" s="11"/>
      <c r="N149" s="11"/>
      <c r="O149" s="11"/>
    </row>
    <row r="150" s="7" customFormat="true" ht="63" hidden="false" customHeight="true" outlineLevel="0" collapsed="false">
      <c r="A150" s="36" t="s">
        <v>191</v>
      </c>
      <c r="B150" s="23"/>
      <c r="C150" s="24"/>
      <c r="D150" s="25" t="s">
        <v>183</v>
      </c>
      <c r="E150" s="25" t="s">
        <v>15</v>
      </c>
      <c r="F150" s="25" t="s">
        <v>192</v>
      </c>
      <c r="G150" s="25"/>
      <c r="H150" s="71"/>
      <c r="I150" s="52" t="n">
        <f aca="false">I151</f>
        <v>55.2</v>
      </c>
      <c r="J150" s="52" t="n">
        <f aca="false">J151</f>
        <v>55.2</v>
      </c>
      <c r="K150" s="52" t="n">
        <f aca="false">K151</f>
        <v>55.2</v>
      </c>
      <c r="L150" s="11"/>
      <c r="M150" s="11"/>
      <c r="N150" s="11"/>
      <c r="O150" s="11"/>
    </row>
    <row r="151" s="7" customFormat="true" ht="24" hidden="false" customHeight="false" outlineLevel="0" collapsed="false">
      <c r="A151" s="23" t="s">
        <v>193</v>
      </c>
      <c r="B151" s="23"/>
      <c r="C151" s="24"/>
      <c r="D151" s="25" t="s">
        <v>183</v>
      </c>
      <c r="E151" s="25" t="s">
        <v>15</v>
      </c>
      <c r="F151" s="25" t="s">
        <v>194</v>
      </c>
      <c r="G151" s="25"/>
      <c r="H151" s="71"/>
      <c r="I151" s="52" t="n">
        <f aca="false">I155</f>
        <v>55.2</v>
      </c>
      <c r="J151" s="52" t="n">
        <f aca="false">J155</f>
        <v>55.2</v>
      </c>
      <c r="K151" s="52" t="n">
        <f aca="false">K155</f>
        <v>55.2</v>
      </c>
      <c r="L151" s="11"/>
      <c r="M151" s="11"/>
      <c r="N151" s="11"/>
      <c r="O151" s="11"/>
    </row>
    <row r="152" s="7" customFormat="true" ht="0.75" hidden="false" customHeight="true" outlineLevel="0" collapsed="false">
      <c r="A152" s="55"/>
      <c r="B152" s="77"/>
      <c r="C152" s="78"/>
      <c r="D152" s="21" t="s">
        <v>56</v>
      </c>
      <c r="E152" s="21" t="s">
        <v>17</v>
      </c>
      <c r="F152" s="31" t="s">
        <v>195</v>
      </c>
      <c r="G152" s="53"/>
      <c r="H152" s="72"/>
      <c r="I152" s="72"/>
      <c r="J152" s="37"/>
      <c r="K152" s="37"/>
      <c r="L152" s="11"/>
    </row>
    <row r="153" s="7" customFormat="true" ht="12" hidden="true" customHeight="false" outlineLevel="0" collapsed="false">
      <c r="A153" s="20"/>
      <c r="B153" s="20"/>
      <c r="C153" s="33"/>
      <c r="D153" s="21" t="s">
        <v>69</v>
      </c>
      <c r="E153" s="21" t="s">
        <v>27</v>
      </c>
      <c r="F153" s="31" t="s">
        <v>196</v>
      </c>
      <c r="G153" s="21"/>
      <c r="H153" s="71"/>
      <c r="I153" s="72"/>
      <c r="J153" s="79"/>
      <c r="K153" s="37"/>
      <c r="L153" s="11"/>
    </row>
    <row r="154" s="7" customFormat="true" ht="38.25" hidden="true" customHeight="true" outlineLevel="0" collapsed="false">
      <c r="A154" s="20"/>
      <c r="B154" s="20"/>
      <c r="C154" s="33"/>
      <c r="D154" s="21" t="s">
        <v>197</v>
      </c>
      <c r="E154" s="21" t="s">
        <v>32</v>
      </c>
      <c r="F154" s="31" t="s">
        <v>198</v>
      </c>
      <c r="G154" s="21"/>
      <c r="H154" s="71"/>
      <c r="I154" s="72"/>
      <c r="J154" s="37"/>
      <c r="K154" s="37"/>
      <c r="L154" s="11"/>
    </row>
    <row r="155" s="7" customFormat="true" ht="34.5" hidden="false" customHeight="true" outlineLevel="0" collapsed="false">
      <c r="A155" s="20" t="s">
        <v>199</v>
      </c>
      <c r="B155" s="20"/>
      <c r="C155" s="33"/>
      <c r="D155" s="21" t="s">
        <v>183</v>
      </c>
      <c r="E155" s="21" t="s">
        <v>15</v>
      </c>
      <c r="F155" s="31" t="s">
        <v>200</v>
      </c>
      <c r="G155" s="21"/>
      <c r="H155" s="71"/>
      <c r="I155" s="72" t="n">
        <f aca="false">I156</f>
        <v>55.2</v>
      </c>
      <c r="J155" s="72" t="n">
        <f aca="false">J156</f>
        <v>55.2</v>
      </c>
      <c r="K155" s="72" t="n">
        <f aca="false">K156</f>
        <v>55.2</v>
      </c>
      <c r="L155" s="11"/>
    </row>
    <row r="156" s="7" customFormat="true" ht="26.25" hidden="false" customHeight="true" outlineLevel="0" collapsed="false">
      <c r="A156" s="20" t="s">
        <v>46</v>
      </c>
      <c r="B156" s="20"/>
      <c r="C156" s="33"/>
      <c r="D156" s="21" t="s">
        <v>183</v>
      </c>
      <c r="E156" s="21" t="s">
        <v>15</v>
      </c>
      <c r="F156" s="31" t="s">
        <v>200</v>
      </c>
      <c r="G156" s="21" t="s">
        <v>47</v>
      </c>
      <c r="H156" s="71"/>
      <c r="I156" s="72" t="n">
        <v>55.2</v>
      </c>
      <c r="J156" s="72" t="n">
        <v>55.2</v>
      </c>
      <c r="K156" s="72" t="n">
        <v>55.2</v>
      </c>
      <c r="L156" s="11"/>
    </row>
    <row r="157" s="80" customFormat="true" ht="18.75" hidden="false" customHeight="true" outlineLevel="0" collapsed="false">
      <c r="A157" s="14" t="s">
        <v>201</v>
      </c>
      <c r="B157" s="14"/>
      <c r="C157" s="15"/>
      <c r="D157" s="18" t="s">
        <v>183</v>
      </c>
      <c r="E157" s="18" t="s">
        <v>17</v>
      </c>
      <c r="F157" s="18"/>
      <c r="G157" s="18"/>
      <c r="H157" s="70" t="e">
        <f aca="false">#REF!</f>
        <v>#REF!</v>
      </c>
      <c r="I157" s="52" t="n">
        <f aca="false">I158</f>
        <v>12283.6</v>
      </c>
      <c r="J157" s="52" t="n">
        <f aca="false">J158</f>
        <v>55</v>
      </c>
      <c r="K157" s="52" t="n">
        <f aca="false">K158</f>
        <v>40055</v>
      </c>
      <c r="L157" s="13"/>
    </row>
    <row r="158" s="80" customFormat="true" ht="46.5" hidden="false" customHeight="true" outlineLevel="0" collapsed="false">
      <c r="A158" s="14" t="s">
        <v>202</v>
      </c>
      <c r="B158" s="14"/>
      <c r="C158" s="15"/>
      <c r="D158" s="18" t="s">
        <v>183</v>
      </c>
      <c r="E158" s="18" t="s">
        <v>17</v>
      </c>
      <c r="F158" s="18" t="s">
        <v>203</v>
      </c>
      <c r="G158" s="18"/>
      <c r="H158" s="70"/>
      <c r="I158" s="52" t="n">
        <f aca="false">I159</f>
        <v>12283.6</v>
      </c>
      <c r="J158" s="52" t="n">
        <f aca="false">J159</f>
        <v>55</v>
      </c>
      <c r="K158" s="52" t="n">
        <f aca="false">K159</f>
        <v>40055</v>
      </c>
      <c r="L158" s="13"/>
    </row>
    <row r="159" s="80" customFormat="true" ht="35.25" hidden="false" customHeight="true" outlineLevel="0" collapsed="false">
      <c r="A159" s="14" t="s">
        <v>204</v>
      </c>
      <c r="B159" s="14"/>
      <c r="C159" s="15"/>
      <c r="D159" s="18" t="s">
        <v>183</v>
      </c>
      <c r="E159" s="18" t="s">
        <v>17</v>
      </c>
      <c r="F159" s="18" t="s">
        <v>205</v>
      </c>
      <c r="G159" s="18"/>
      <c r="H159" s="70"/>
      <c r="I159" s="52" t="n">
        <f aca="false">I160+I167+I163</f>
        <v>12283.6</v>
      </c>
      <c r="J159" s="52" t="n">
        <f aca="false">J160+J167</f>
        <v>55</v>
      </c>
      <c r="K159" s="52" t="n">
        <f aca="false">K160+K167</f>
        <v>40055</v>
      </c>
      <c r="L159" s="13"/>
    </row>
    <row r="160" s="80" customFormat="true" ht="24.75" hidden="false" customHeight="true" outlineLevel="0" collapsed="false">
      <c r="A160" s="23" t="s">
        <v>206</v>
      </c>
      <c r="B160" s="23"/>
      <c r="C160" s="24"/>
      <c r="D160" s="25" t="s">
        <v>183</v>
      </c>
      <c r="E160" s="25" t="s">
        <v>17</v>
      </c>
      <c r="F160" s="25" t="s">
        <v>207</v>
      </c>
      <c r="G160" s="25"/>
      <c r="H160" s="70"/>
      <c r="I160" s="81" t="n">
        <f aca="false">I161</f>
        <v>30</v>
      </c>
      <c r="J160" s="81" t="n">
        <f aca="false">J161</f>
        <v>55</v>
      </c>
      <c r="K160" s="81" t="n">
        <f aca="false">K161</f>
        <v>40055</v>
      </c>
      <c r="L160" s="13"/>
    </row>
    <row r="161" s="7" customFormat="true" ht="14.25" hidden="false" customHeight="true" outlineLevel="0" collapsed="false">
      <c r="A161" s="20" t="s">
        <v>208</v>
      </c>
      <c r="B161" s="20"/>
      <c r="C161" s="33"/>
      <c r="D161" s="21" t="s">
        <v>183</v>
      </c>
      <c r="E161" s="21" t="s">
        <v>17</v>
      </c>
      <c r="F161" s="47" t="s">
        <v>209</v>
      </c>
      <c r="G161" s="21"/>
      <c r="H161" s="71"/>
      <c r="I161" s="72" t="n">
        <f aca="false">I162+I165</f>
        <v>30</v>
      </c>
      <c r="J161" s="72" t="n">
        <f aca="false">J162+J165</f>
        <v>55</v>
      </c>
      <c r="K161" s="72" t="n">
        <f aca="false">K162+K165</f>
        <v>40055</v>
      </c>
      <c r="L161" s="11"/>
    </row>
    <row r="162" s="7" customFormat="true" ht="24" hidden="false" customHeight="true" outlineLevel="0" collapsed="false">
      <c r="A162" s="20" t="s">
        <v>46</v>
      </c>
      <c r="B162" s="20"/>
      <c r="C162" s="33"/>
      <c r="D162" s="21" t="s">
        <v>183</v>
      </c>
      <c r="E162" s="21" t="s">
        <v>17</v>
      </c>
      <c r="F162" s="47" t="s">
        <v>209</v>
      </c>
      <c r="G162" s="21" t="s">
        <v>47</v>
      </c>
      <c r="H162" s="71"/>
      <c r="I162" s="72" t="n">
        <f aca="false">55-25</f>
        <v>30</v>
      </c>
      <c r="J162" s="72" t="n">
        <v>55</v>
      </c>
      <c r="K162" s="72" t="n">
        <v>55</v>
      </c>
      <c r="L162" s="11"/>
    </row>
    <row r="163" s="7" customFormat="true" ht="72" hidden="false" customHeight="true" outlineLevel="0" collapsed="false">
      <c r="A163" s="20" t="s">
        <v>210</v>
      </c>
      <c r="B163" s="20"/>
      <c r="C163" s="33"/>
      <c r="D163" s="21" t="s">
        <v>183</v>
      </c>
      <c r="E163" s="21" t="s">
        <v>17</v>
      </c>
      <c r="F163" s="47" t="s">
        <v>211</v>
      </c>
      <c r="G163" s="21"/>
      <c r="H163" s="71"/>
      <c r="I163" s="72" t="n">
        <f aca="false">I164</f>
        <v>4000</v>
      </c>
      <c r="J163" s="72" t="n">
        <f aca="false">J164</f>
        <v>0</v>
      </c>
      <c r="K163" s="72" t="n">
        <f aca="false">K164</f>
        <v>0</v>
      </c>
      <c r="L163" s="11"/>
    </row>
    <row r="164" s="7" customFormat="true" ht="35.25" hidden="false" customHeight="true" outlineLevel="0" collapsed="false">
      <c r="A164" s="20" t="s">
        <v>212</v>
      </c>
      <c r="B164" s="20"/>
      <c r="C164" s="33"/>
      <c r="D164" s="21" t="s">
        <v>183</v>
      </c>
      <c r="E164" s="21" t="s">
        <v>17</v>
      </c>
      <c r="F164" s="47" t="s">
        <v>211</v>
      </c>
      <c r="G164" s="21" t="s">
        <v>213</v>
      </c>
      <c r="H164" s="71"/>
      <c r="I164" s="72" t="n">
        <v>4000</v>
      </c>
      <c r="J164" s="72" t="n">
        <v>0</v>
      </c>
      <c r="K164" s="72" t="n">
        <v>0</v>
      </c>
      <c r="L164" s="11"/>
    </row>
    <row r="165" s="7" customFormat="true" ht="24" hidden="false" customHeight="true" outlineLevel="0" collapsed="false">
      <c r="A165" s="20" t="s">
        <v>214</v>
      </c>
      <c r="B165" s="20"/>
      <c r="C165" s="33"/>
      <c r="D165" s="21" t="s">
        <v>183</v>
      </c>
      <c r="E165" s="21" t="s">
        <v>17</v>
      </c>
      <c r="F165" s="47" t="s">
        <v>215</v>
      </c>
      <c r="G165" s="21"/>
      <c r="H165" s="71"/>
      <c r="I165" s="72" t="n">
        <f aca="false">I166</f>
        <v>0</v>
      </c>
      <c r="J165" s="72" t="n">
        <f aca="false">J166</f>
        <v>0</v>
      </c>
      <c r="K165" s="72" t="n">
        <f aca="false">K166</f>
        <v>40000</v>
      </c>
      <c r="L165" s="11"/>
    </row>
    <row r="166" s="7" customFormat="true" ht="32.25" hidden="false" customHeight="true" outlineLevel="0" collapsed="false">
      <c r="A166" s="20" t="s">
        <v>212</v>
      </c>
      <c r="B166" s="20"/>
      <c r="C166" s="33"/>
      <c r="D166" s="21" t="s">
        <v>183</v>
      </c>
      <c r="E166" s="21" t="s">
        <v>17</v>
      </c>
      <c r="F166" s="47" t="s">
        <v>215</v>
      </c>
      <c r="G166" s="21" t="s">
        <v>213</v>
      </c>
      <c r="H166" s="71"/>
      <c r="I166" s="72" t="n">
        <v>0</v>
      </c>
      <c r="J166" s="72" t="n">
        <v>0</v>
      </c>
      <c r="K166" s="72" t="n">
        <v>40000</v>
      </c>
      <c r="L166" s="11"/>
    </row>
    <row r="167" customFormat="false" ht="77.25" hidden="false" customHeight="true" outlineLevel="0" collapsed="false">
      <c r="A167" s="82" t="s">
        <v>216</v>
      </c>
      <c r="B167" s="82"/>
      <c r="C167" s="83"/>
      <c r="D167" s="66" t="s">
        <v>183</v>
      </c>
      <c r="E167" s="66" t="s">
        <v>17</v>
      </c>
      <c r="F167" s="84" t="s">
        <v>217</v>
      </c>
      <c r="G167" s="66"/>
      <c r="H167" s="85" t="e">
        <f aca="false">H169+#REF!</f>
        <v>#REF!</v>
      </c>
      <c r="I167" s="86" t="n">
        <f aca="false">I168</f>
        <v>8253.6</v>
      </c>
      <c r="J167" s="86" t="n">
        <f aca="false">J168</f>
        <v>0</v>
      </c>
      <c r="K167" s="86" t="n">
        <f aca="false">K168</f>
        <v>0</v>
      </c>
      <c r="L167" s="64"/>
    </row>
    <row r="168" customFormat="false" ht="34.5" hidden="false" customHeight="true" outlineLevel="0" collapsed="false">
      <c r="A168" s="82" t="s">
        <v>212</v>
      </c>
      <c r="B168" s="82"/>
      <c r="C168" s="83"/>
      <c r="D168" s="66" t="s">
        <v>183</v>
      </c>
      <c r="E168" s="66" t="s">
        <v>17</v>
      </c>
      <c r="F168" s="87" t="s">
        <v>217</v>
      </c>
      <c r="G168" s="66" t="s">
        <v>213</v>
      </c>
      <c r="H168" s="85"/>
      <c r="I168" s="86" t="n">
        <v>8253.6</v>
      </c>
      <c r="J168" s="86" t="n">
        <v>0</v>
      </c>
      <c r="K168" s="86" t="n">
        <v>0</v>
      </c>
      <c r="L168" s="64"/>
    </row>
    <row r="169" s="7" customFormat="true" ht="12" hidden="false" customHeight="false" outlineLevel="0" collapsed="false">
      <c r="A169" s="14" t="s">
        <v>218</v>
      </c>
      <c r="B169" s="20"/>
      <c r="C169" s="33" t="n">
        <v>726</v>
      </c>
      <c r="D169" s="18" t="s">
        <v>183</v>
      </c>
      <c r="E169" s="18" t="s">
        <v>27</v>
      </c>
      <c r="F169" s="18"/>
      <c r="G169" s="18"/>
      <c r="H169" s="19" t="e">
        <f aca="false">#REF!+#REF!</f>
        <v>#REF!</v>
      </c>
      <c r="I169" s="17" t="n">
        <f aca="false">I171+I199+I194</f>
        <v>8829.88228</v>
      </c>
      <c r="J169" s="17" t="n">
        <f aca="false">J171+J199+J194</f>
        <v>20968.67</v>
      </c>
      <c r="K169" s="17" t="n">
        <f aca="false">K171+K199+K194</f>
        <v>9252.47</v>
      </c>
      <c r="L169" s="11"/>
    </row>
    <row r="170" s="7" customFormat="true" ht="12.75" hidden="true" customHeight="true" outlineLevel="0" collapsed="false">
      <c r="A170" s="20"/>
      <c r="B170" s="20"/>
      <c r="C170" s="33"/>
      <c r="D170" s="21"/>
      <c r="E170" s="21"/>
      <c r="F170" s="21"/>
      <c r="G170" s="21"/>
      <c r="H170" s="22"/>
      <c r="I170" s="32"/>
      <c r="J170" s="37"/>
      <c r="K170" s="37"/>
      <c r="L170" s="11"/>
    </row>
    <row r="171" s="7" customFormat="true" ht="72" hidden="false" customHeight="false" outlineLevel="0" collapsed="false">
      <c r="A171" s="42" t="s">
        <v>219</v>
      </c>
      <c r="B171" s="42"/>
      <c r="C171" s="43"/>
      <c r="D171" s="44" t="s">
        <v>183</v>
      </c>
      <c r="E171" s="44" t="s">
        <v>27</v>
      </c>
      <c r="F171" s="44" t="s">
        <v>220</v>
      </c>
      <c r="G171" s="44"/>
      <c r="H171" s="17" t="e">
        <f aca="false">#REF!+#REF!</f>
        <v>#REF!</v>
      </c>
      <c r="I171" s="17" t="n">
        <f aca="false">I172</f>
        <v>7703.23228</v>
      </c>
      <c r="J171" s="17" t="n">
        <f aca="false">J172</f>
        <v>7949.47</v>
      </c>
      <c r="K171" s="17" t="n">
        <f aca="false">K172</f>
        <v>7949.47</v>
      </c>
      <c r="L171" s="11"/>
    </row>
    <row r="172" s="30" customFormat="true" ht="23.25" hidden="false" customHeight="true" outlineLevel="0" collapsed="false">
      <c r="A172" s="23" t="s">
        <v>221</v>
      </c>
      <c r="B172" s="23"/>
      <c r="C172" s="24"/>
      <c r="D172" s="25" t="s">
        <v>183</v>
      </c>
      <c r="E172" s="25" t="s">
        <v>27</v>
      </c>
      <c r="F172" s="44" t="s">
        <v>222</v>
      </c>
      <c r="G172" s="25"/>
      <c r="H172" s="27"/>
      <c r="I172" s="28" t="n">
        <f aca="false">I173+I175+I177+I179+I186+I188+I190+I192</f>
        <v>7703.23228</v>
      </c>
      <c r="J172" s="28" t="n">
        <f aca="false">J173+J175+J177+J179+J186+J188+J190+J192</f>
        <v>7949.47</v>
      </c>
      <c r="K172" s="28" t="n">
        <f aca="false">K173+K175+K177+K179+K186+K188+K190+K192</f>
        <v>7949.47</v>
      </c>
      <c r="L172" s="29"/>
    </row>
    <row r="173" s="7" customFormat="true" ht="24" hidden="false" customHeight="false" outlineLevel="0" collapsed="false">
      <c r="A173" s="88" t="s">
        <v>223</v>
      </c>
      <c r="B173" s="20"/>
      <c r="C173" s="33"/>
      <c r="D173" s="21" t="s">
        <v>183</v>
      </c>
      <c r="E173" s="21" t="s">
        <v>27</v>
      </c>
      <c r="F173" s="21" t="s">
        <v>224</v>
      </c>
      <c r="G173" s="21"/>
      <c r="H173" s="22"/>
      <c r="I173" s="32" t="n">
        <f aca="false">I174</f>
        <v>244.62528</v>
      </c>
      <c r="J173" s="32" t="n">
        <f aca="false">J174</f>
        <v>659</v>
      </c>
      <c r="K173" s="32" t="n">
        <f aca="false">K174</f>
        <v>659</v>
      </c>
      <c r="L173" s="11"/>
    </row>
    <row r="174" s="7" customFormat="true" ht="24" hidden="false" customHeight="false" outlineLevel="0" collapsed="false">
      <c r="A174" s="20" t="s">
        <v>46</v>
      </c>
      <c r="B174" s="20"/>
      <c r="C174" s="33"/>
      <c r="D174" s="21" t="s">
        <v>183</v>
      </c>
      <c r="E174" s="21" t="s">
        <v>27</v>
      </c>
      <c r="F174" s="21" t="s">
        <v>224</v>
      </c>
      <c r="G174" s="21" t="s">
        <v>47</v>
      </c>
      <c r="H174" s="22"/>
      <c r="I174" s="32" t="n">
        <f aca="false">659-50+5.62528-100-192.38-77.62</f>
        <v>244.62528</v>
      </c>
      <c r="J174" s="32" t="n">
        <v>659</v>
      </c>
      <c r="K174" s="32" t="n">
        <v>659</v>
      </c>
      <c r="L174" s="11"/>
    </row>
    <row r="175" s="7" customFormat="true" ht="24" hidden="false" customHeight="true" outlineLevel="0" collapsed="false">
      <c r="A175" s="89" t="s">
        <v>225</v>
      </c>
      <c r="B175" s="20"/>
      <c r="C175" s="33"/>
      <c r="D175" s="21" t="s">
        <v>183</v>
      </c>
      <c r="E175" s="21" t="s">
        <v>27</v>
      </c>
      <c r="F175" s="21" t="s">
        <v>226</v>
      </c>
      <c r="G175" s="21"/>
      <c r="H175" s="22"/>
      <c r="I175" s="32" t="n">
        <f aca="false">I176</f>
        <v>31</v>
      </c>
      <c r="J175" s="32" t="n">
        <f aca="false">J176</f>
        <v>160.8</v>
      </c>
      <c r="K175" s="32" t="n">
        <f aca="false">K176</f>
        <v>160.8</v>
      </c>
      <c r="L175" s="11"/>
    </row>
    <row r="176" s="7" customFormat="true" ht="24" hidden="false" customHeight="false" outlineLevel="0" collapsed="false">
      <c r="A176" s="20" t="s">
        <v>46</v>
      </c>
      <c r="B176" s="20"/>
      <c r="C176" s="33"/>
      <c r="D176" s="21" t="s">
        <v>183</v>
      </c>
      <c r="E176" s="21" t="s">
        <v>27</v>
      </c>
      <c r="F176" s="21" t="s">
        <v>226</v>
      </c>
      <c r="G176" s="21" t="s">
        <v>47</v>
      </c>
      <c r="H176" s="22"/>
      <c r="I176" s="32" t="n">
        <f aca="false">160.8-99.8-20-10</f>
        <v>31</v>
      </c>
      <c r="J176" s="32" t="n">
        <v>160.8</v>
      </c>
      <c r="K176" s="32" t="n">
        <v>160.8</v>
      </c>
      <c r="L176" s="11"/>
    </row>
    <row r="177" s="7" customFormat="true" ht="17.25" hidden="false" customHeight="true" outlineLevel="0" collapsed="false">
      <c r="A177" s="89" t="s">
        <v>227</v>
      </c>
      <c r="B177" s="20"/>
      <c r="C177" s="33"/>
      <c r="D177" s="21" t="s">
        <v>183</v>
      </c>
      <c r="E177" s="21" t="s">
        <v>27</v>
      </c>
      <c r="F177" s="21" t="s">
        <v>228</v>
      </c>
      <c r="G177" s="21"/>
      <c r="H177" s="22"/>
      <c r="I177" s="32" t="n">
        <f aca="false">I178</f>
        <v>12</v>
      </c>
      <c r="J177" s="32" t="n">
        <f aca="false">J178</f>
        <v>12</v>
      </c>
      <c r="K177" s="32" t="n">
        <f aca="false">K178</f>
        <v>12</v>
      </c>
      <c r="L177" s="11"/>
    </row>
    <row r="178" s="7" customFormat="true" ht="24" hidden="false" customHeight="false" outlineLevel="0" collapsed="false">
      <c r="A178" s="20" t="s">
        <v>46</v>
      </c>
      <c r="B178" s="20"/>
      <c r="C178" s="33"/>
      <c r="D178" s="21" t="s">
        <v>183</v>
      </c>
      <c r="E178" s="21" t="s">
        <v>27</v>
      </c>
      <c r="F178" s="21" t="s">
        <v>228</v>
      </c>
      <c r="G178" s="21" t="s">
        <v>47</v>
      </c>
      <c r="H178" s="22"/>
      <c r="I178" s="32" t="n">
        <v>12</v>
      </c>
      <c r="J178" s="32" t="n">
        <v>12</v>
      </c>
      <c r="K178" s="32" t="n">
        <v>12</v>
      </c>
      <c r="L178" s="11"/>
    </row>
    <row r="179" s="7" customFormat="true" ht="25.5" hidden="false" customHeight="true" outlineLevel="0" collapsed="false">
      <c r="A179" s="23" t="s">
        <v>229</v>
      </c>
      <c r="B179" s="20"/>
      <c r="C179" s="33"/>
      <c r="D179" s="21" t="s">
        <v>183</v>
      </c>
      <c r="E179" s="21" t="s">
        <v>27</v>
      </c>
      <c r="F179" s="21" t="s">
        <v>230</v>
      </c>
      <c r="G179" s="21"/>
      <c r="H179" s="22"/>
      <c r="I179" s="32" t="n">
        <f aca="false">I180+I181+I183+I184+I185+I182</f>
        <v>6902.043</v>
      </c>
      <c r="J179" s="32" t="n">
        <f aca="false">J180+J181+J183+J184+J185+J182</f>
        <v>6947.67</v>
      </c>
      <c r="K179" s="32" t="n">
        <f aca="false">K180+K181+K183+K184+K185+K182</f>
        <v>6947.67</v>
      </c>
      <c r="L179" s="11"/>
    </row>
    <row r="180" s="7" customFormat="true" ht="15" hidden="false" customHeight="true" outlineLevel="0" collapsed="false">
      <c r="A180" s="20" t="s">
        <v>231</v>
      </c>
      <c r="B180" s="20"/>
      <c r="C180" s="33"/>
      <c r="D180" s="21" t="s">
        <v>183</v>
      </c>
      <c r="E180" s="21" t="s">
        <v>27</v>
      </c>
      <c r="F180" s="21" t="s">
        <v>230</v>
      </c>
      <c r="G180" s="53" t="s">
        <v>232</v>
      </c>
      <c r="H180" s="22"/>
      <c r="I180" s="32" t="n">
        <f aca="false">4195.87+160.35+31</f>
        <v>4387.22</v>
      </c>
      <c r="J180" s="32" t="n">
        <v>4195.87</v>
      </c>
      <c r="K180" s="32" t="n">
        <v>4195.87</v>
      </c>
      <c r="L180" s="11"/>
    </row>
    <row r="181" s="7" customFormat="true" ht="33" hidden="false" customHeight="true" outlineLevel="0" collapsed="false">
      <c r="A181" s="20" t="s">
        <v>233</v>
      </c>
      <c r="B181" s="20"/>
      <c r="C181" s="33"/>
      <c r="D181" s="21" t="s">
        <v>183</v>
      </c>
      <c r="E181" s="21" t="s">
        <v>27</v>
      </c>
      <c r="F181" s="21" t="s">
        <v>230</v>
      </c>
      <c r="G181" s="53" t="s">
        <v>234</v>
      </c>
      <c r="H181" s="22"/>
      <c r="I181" s="32" t="n">
        <f aca="false">1257.84+47.45+9.5</f>
        <v>1314.79</v>
      </c>
      <c r="J181" s="32" t="n">
        <v>1257.84</v>
      </c>
      <c r="K181" s="32" t="n">
        <v>1257.84</v>
      </c>
      <c r="L181" s="11"/>
    </row>
    <row r="182" s="7" customFormat="true" ht="0.75" hidden="true" customHeight="true" outlineLevel="0" collapsed="false">
      <c r="A182" s="20"/>
      <c r="B182" s="20"/>
      <c r="C182" s="33"/>
      <c r="D182" s="21"/>
      <c r="E182" s="21"/>
      <c r="F182" s="21" t="s">
        <v>235</v>
      </c>
      <c r="G182" s="53"/>
      <c r="H182" s="22"/>
      <c r="I182" s="32"/>
      <c r="J182" s="37"/>
      <c r="K182" s="37"/>
      <c r="L182" s="11"/>
    </row>
    <row r="183" s="7" customFormat="true" ht="24" hidden="false" customHeight="false" outlineLevel="0" collapsed="false">
      <c r="A183" s="20" t="s">
        <v>46</v>
      </c>
      <c r="B183" s="20"/>
      <c r="C183" s="33"/>
      <c r="D183" s="21" t="s">
        <v>183</v>
      </c>
      <c r="E183" s="21" t="s">
        <v>27</v>
      </c>
      <c r="F183" s="21" t="s">
        <v>230</v>
      </c>
      <c r="G183" s="21" t="s">
        <v>47</v>
      </c>
      <c r="H183" s="22"/>
      <c r="I183" s="32" t="n">
        <f aca="false">1440.96-100-65.697-90-50+16-21.043+37.12-28.607</f>
        <v>1138.733</v>
      </c>
      <c r="J183" s="32" t="n">
        <f aca="false">1440.96-25</f>
        <v>1415.96</v>
      </c>
      <c r="K183" s="32" t="n">
        <f aca="false">1440.96-25</f>
        <v>1415.96</v>
      </c>
      <c r="L183" s="11"/>
    </row>
    <row r="184" s="7" customFormat="true" ht="24" hidden="false" customHeight="false" outlineLevel="0" collapsed="false">
      <c r="A184" s="20" t="s">
        <v>51</v>
      </c>
      <c r="B184" s="20"/>
      <c r="C184" s="33"/>
      <c r="D184" s="21" t="s">
        <v>183</v>
      </c>
      <c r="E184" s="21" t="s">
        <v>27</v>
      </c>
      <c r="F184" s="21" t="s">
        <v>230</v>
      </c>
      <c r="G184" s="21" t="s">
        <v>52</v>
      </c>
      <c r="H184" s="22"/>
      <c r="I184" s="32" t="n">
        <f aca="false">48-20</f>
        <v>28</v>
      </c>
      <c r="J184" s="32" t="n">
        <v>48</v>
      </c>
      <c r="K184" s="32" t="n">
        <v>48</v>
      </c>
      <c r="L184" s="11"/>
    </row>
    <row r="185" s="7" customFormat="true" ht="12" hidden="false" customHeight="false" outlineLevel="0" collapsed="false">
      <c r="A185" s="20" t="s">
        <v>236</v>
      </c>
      <c r="B185" s="20"/>
      <c r="C185" s="33"/>
      <c r="D185" s="21" t="s">
        <v>183</v>
      </c>
      <c r="E185" s="21" t="s">
        <v>27</v>
      </c>
      <c r="F185" s="21" t="s">
        <v>230</v>
      </c>
      <c r="G185" s="21" t="s">
        <v>50</v>
      </c>
      <c r="H185" s="22"/>
      <c r="I185" s="32" t="n">
        <f aca="false">30+3.3</f>
        <v>33.3</v>
      </c>
      <c r="J185" s="32" t="n">
        <v>30</v>
      </c>
      <c r="K185" s="32" t="n">
        <v>30</v>
      </c>
      <c r="L185" s="11"/>
    </row>
    <row r="186" s="7" customFormat="true" ht="12" hidden="false" customHeight="false" outlineLevel="0" collapsed="false">
      <c r="A186" s="88" t="s">
        <v>237</v>
      </c>
      <c r="B186" s="20"/>
      <c r="C186" s="33"/>
      <c r="D186" s="21" t="s">
        <v>183</v>
      </c>
      <c r="E186" s="21" t="s">
        <v>27</v>
      </c>
      <c r="F186" s="21" t="s">
        <v>238</v>
      </c>
      <c r="G186" s="21"/>
      <c r="H186" s="22"/>
      <c r="I186" s="32" t="n">
        <f aca="false">I187</f>
        <v>432.764</v>
      </c>
      <c r="J186" s="32" t="n">
        <f aca="false">J187</f>
        <v>40</v>
      </c>
      <c r="K186" s="32" t="n">
        <f aca="false">K187</f>
        <v>40</v>
      </c>
      <c r="L186" s="11"/>
    </row>
    <row r="187" s="7" customFormat="true" ht="24" hidden="false" customHeight="false" outlineLevel="0" collapsed="false">
      <c r="A187" s="20" t="s">
        <v>46</v>
      </c>
      <c r="B187" s="20"/>
      <c r="C187" s="33"/>
      <c r="D187" s="21" t="s">
        <v>183</v>
      </c>
      <c r="E187" s="21" t="s">
        <v>27</v>
      </c>
      <c r="F187" s="21" t="s">
        <v>238</v>
      </c>
      <c r="G187" s="21" t="s">
        <v>47</v>
      </c>
      <c r="H187" s="22"/>
      <c r="I187" s="32" t="n">
        <f aca="false">40+445.078-28.585-9.729-14</f>
        <v>432.764</v>
      </c>
      <c r="J187" s="32" t="n">
        <v>40</v>
      </c>
      <c r="K187" s="32" t="n">
        <v>40</v>
      </c>
      <c r="L187" s="11"/>
    </row>
    <row r="188" s="7" customFormat="true" ht="12" hidden="false" customHeight="false" outlineLevel="0" collapsed="false">
      <c r="A188" s="23" t="s">
        <v>239</v>
      </c>
      <c r="B188" s="20"/>
      <c r="C188" s="33" t="n">
        <v>726</v>
      </c>
      <c r="D188" s="21" t="s">
        <v>183</v>
      </c>
      <c r="E188" s="21" t="s">
        <v>27</v>
      </c>
      <c r="F188" s="21" t="s">
        <v>240</v>
      </c>
      <c r="G188" s="21"/>
      <c r="H188" s="22"/>
      <c r="I188" s="32" t="n">
        <f aca="false">I189</f>
        <v>10</v>
      </c>
      <c r="J188" s="32" t="n">
        <f aca="false">J189</f>
        <v>10</v>
      </c>
      <c r="K188" s="32" t="n">
        <f aca="false">K189</f>
        <v>10</v>
      </c>
      <c r="L188" s="11"/>
    </row>
    <row r="189" s="7" customFormat="true" ht="24" hidden="false" customHeight="false" outlineLevel="0" collapsed="false">
      <c r="A189" s="20" t="s">
        <v>46</v>
      </c>
      <c r="B189" s="20"/>
      <c r="C189" s="33"/>
      <c r="D189" s="21" t="s">
        <v>183</v>
      </c>
      <c r="E189" s="21" t="s">
        <v>27</v>
      </c>
      <c r="F189" s="21" t="s">
        <v>240</v>
      </c>
      <c r="G189" s="21" t="s">
        <v>47</v>
      </c>
      <c r="H189" s="22"/>
      <c r="I189" s="32" t="n">
        <v>10</v>
      </c>
      <c r="J189" s="32" t="n">
        <v>10</v>
      </c>
      <c r="K189" s="32" t="n">
        <v>10</v>
      </c>
      <c r="L189" s="11"/>
    </row>
    <row r="190" s="7" customFormat="true" ht="21" hidden="false" customHeight="true" outlineLevel="0" collapsed="false">
      <c r="A190" s="23" t="s">
        <v>241</v>
      </c>
      <c r="B190" s="20"/>
      <c r="C190" s="33"/>
      <c r="D190" s="21" t="s">
        <v>183</v>
      </c>
      <c r="E190" s="21" t="s">
        <v>27</v>
      </c>
      <c r="F190" s="21" t="s">
        <v>242</v>
      </c>
      <c r="G190" s="25"/>
      <c r="H190" s="22"/>
      <c r="I190" s="32" t="n">
        <f aca="false">I191</f>
        <v>0</v>
      </c>
      <c r="J190" s="32" t="n">
        <f aca="false">J191</f>
        <v>10</v>
      </c>
      <c r="K190" s="32" t="n">
        <f aca="false">K191</f>
        <v>10</v>
      </c>
      <c r="L190" s="11"/>
      <c r="M190" s="90"/>
      <c r="N190" s="91"/>
      <c r="O190" s="92"/>
      <c r="P190" s="92"/>
      <c r="Q190" s="92"/>
      <c r="R190" s="93"/>
    </row>
    <row r="191" s="7" customFormat="true" ht="24" hidden="false" customHeight="false" outlineLevel="0" collapsed="false">
      <c r="A191" s="20" t="s">
        <v>46</v>
      </c>
      <c r="B191" s="20"/>
      <c r="C191" s="33"/>
      <c r="D191" s="21" t="s">
        <v>183</v>
      </c>
      <c r="E191" s="21" t="s">
        <v>27</v>
      </c>
      <c r="F191" s="21" t="s">
        <v>242</v>
      </c>
      <c r="G191" s="21" t="s">
        <v>47</v>
      </c>
      <c r="H191" s="22"/>
      <c r="I191" s="32" t="n">
        <f aca="false">10-10</f>
        <v>0</v>
      </c>
      <c r="J191" s="32" t="n">
        <v>10</v>
      </c>
      <c r="K191" s="32" t="n">
        <v>10</v>
      </c>
      <c r="L191" s="11"/>
      <c r="M191" s="90"/>
      <c r="N191" s="91"/>
      <c r="O191" s="92"/>
      <c r="P191" s="92"/>
      <c r="Q191" s="92"/>
      <c r="R191" s="93"/>
    </row>
    <row r="192" s="7" customFormat="true" ht="12" hidden="false" customHeight="false" outlineLevel="0" collapsed="false">
      <c r="A192" s="23" t="s">
        <v>243</v>
      </c>
      <c r="B192" s="20"/>
      <c r="C192" s="33"/>
      <c r="D192" s="25" t="s">
        <v>180</v>
      </c>
      <c r="E192" s="25" t="s">
        <v>27</v>
      </c>
      <c r="F192" s="47" t="s">
        <v>244</v>
      </c>
      <c r="G192" s="25"/>
      <c r="H192" s="22"/>
      <c r="I192" s="94" t="n">
        <f aca="false">I193</f>
        <v>70.8</v>
      </c>
      <c r="J192" s="94" t="n">
        <f aca="false">J193</f>
        <v>110</v>
      </c>
      <c r="K192" s="94" t="n">
        <f aca="false">K193</f>
        <v>110</v>
      </c>
      <c r="L192" s="11"/>
      <c r="M192" s="90"/>
      <c r="N192" s="91"/>
      <c r="O192" s="92"/>
      <c r="P192" s="92"/>
      <c r="Q192" s="92"/>
      <c r="R192" s="93"/>
    </row>
    <row r="193" s="7" customFormat="true" ht="24" hidden="false" customHeight="false" outlineLevel="0" collapsed="false">
      <c r="A193" s="20" t="s">
        <v>46</v>
      </c>
      <c r="B193" s="20"/>
      <c r="C193" s="33"/>
      <c r="D193" s="21" t="s">
        <v>183</v>
      </c>
      <c r="E193" s="21" t="s">
        <v>27</v>
      </c>
      <c r="F193" s="47" t="s">
        <v>244</v>
      </c>
      <c r="G193" s="21" t="s">
        <v>47</v>
      </c>
      <c r="H193" s="22"/>
      <c r="I193" s="32" t="n">
        <f aca="false">110-16-23.2</f>
        <v>70.8</v>
      </c>
      <c r="J193" s="32" t="n">
        <v>110</v>
      </c>
      <c r="K193" s="32" t="n">
        <v>110</v>
      </c>
      <c r="L193" s="11"/>
      <c r="M193" s="90"/>
      <c r="N193" s="91"/>
      <c r="O193" s="92"/>
      <c r="P193" s="92"/>
      <c r="Q193" s="92"/>
      <c r="R193" s="93"/>
    </row>
    <row r="194" s="7" customFormat="true" ht="40.5" hidden="false" customHeight="true" outlineLevel="0" collapsed="false">
      <c r="A194" s="14" t="s">
        <v>245</v>
      </c>
      <c r="B194" s="20"/>
      <c r="C194" s="33"/>
      <c r="D194" s="18" t="s">
        <v>183</v>
      </c>
      <c r="E194" s="18" t="s">
        <v>27</v>
      </c>
      <c r="F194" s="18" t="s">
        <v>246</v>
      </c>
      <c r="G194" s="21"/>
      <c r="H194" s="22"/>
      <c r="I194" s="17" t="n">
        <f aca="false">I195</f>
        <v>973.043</v>
      </c>
      <c r="J194" s="17" t="n">
        <f aca="false">J195</f>
        <v>1302</v>
      </c>
      <c r="K194" s="17" t="n">
        <f aca="false">K195</f>
        <v>1302</v>
      </c>
      <c r="L194" s="11"/>
      <c r="M194" s="90"/>
      <c r="N194" s="91"/>
      <c r="O194" s="92"/>
      <c r="P194" s="92"/>
      <c r="Q194" s="92"/>
      <c r="R194" s="93"/>
    </row>
    <row r="195" s="7" customFormat="true" ht="59.25" hidden="false" customHeight="true" outlineLevel="0" collapsed="false">
      <c r="A195" s="14" t="s">
        <v>247</v>
      </c>
      <c r="B195" s="20"/>
      <c r="C195" s="33"/>
      <c r="D195" s="18" t="s">
        <v>183</v>
      </c>
      <c r="E195" s="18" t="s">
        <v>27</v>
      </c>
      <c r="F195" s="18" t="s">
        <v>248</v>
      </c>
      <c r="G195" s="21"/>
      <c r="H195" s="22"/>
      <c r="I195" s="17" t="n">
        <f aca="false">I196</f>
        <v>973.043</v>
      </c>
      <c r="J195" s="17" t="n">
        <f aca="false">J196</f>
        <v>1302</v>
      </c>
      <c r="K195" s="17" t="n">
        <f aca="false">K196</f>
        <v>1302</v>
      </c>
      <c r="L195" s="11"/>
      <c r="M195" s="90"/>
      <c r="N195" s="91"/>
      <c r="O195" s="92"/>
      <c r="P195" s="92"/>
      <c r="Q195" s="92"/>
      <c r="R195" s="93"/>
    </row>
    <row r="196" s="7" customFormat="true" ht="24" hidden="false" customHeight="false" outlineLevel="0" collapsed="false">
      <c r="A196" s="14" t="s">
        <v>249</v>
      </c>
      <c r="B196" s="20"/>
      <c r="C196" s="33"/>
      <c r="D196" s="18" t="s">
        <v>183</v>
      </c>
      <c r="E196" s="18" t="s">
        <v>27</v>
      </c>
      <c r="F196" s="18" t="s">
        <v>250</v>
      </c>
      <c r="G196" s="21"/>
      <c r="H196" s="22"/>
      <c r="I196" s="17" t="n">
        <f aca="false">I197</f>
        <v>973.043</v>
      </c>
      <c r="J196" s="17" t="n">
        <f aca="false">J197</f>
        <v>1302</v>
      </c>
      <c r="K196" s="17" t="n">
        <f aca="false">K197</f>
        <v>1302</v>
      </c>
      <c r="L196" s="11"/>
      <c r="M196" s="90"/>
      <c r="N196" s="91"/>
      <c r="O196" s="92"/>
      <c r="P196" s="92"/>
      <c r="Q196" s="92"/>
      <c r="R196" s="93"/>
    </row>
    <row r="197" s="30" customFormat="true" ht="12" hidden="false" customHeight="false" outlineLevel="0" collapsed="false">
      <c r="A197" s="23" t="s">
        <v>251</v>
      </c>
      <c r="B197" s="23"/>
      <c r="C197" s="24"/>
      <c r="D197" s="25" t="s">
        <v>183</v>
      </c>
      <c r="E197" s="25" t="s">
        <v>27</v>
      </c>
      <c r="F197" s="25" t="s">
        <v>252</v>
      </c>
      <c r="G197" s="25"/>
      <c r="H197" s="27"/>
      <c r="I197" s="28" t="n">
        <f aca="false">I198</f>
        <v>973.043</v>
      </c>
      <c r="J197" s="28" t="n">
        <f aca="false">J198</f>
        <v>1302</v>
      </c>
      <c r="K197" s="28" t="n">
        <f aca="false">K198</f>
        <v>1302</v>
      </c>
      <c r="L197" s="29"/>
    </row>
    <row r="198" s="7" customFormat="true" ht="24" hidden="false" customHeight="false" outlineLevel="0" collapsed="false">
      <c r="A198" s="20" t="s">
        <v>46</v>
      </c>
      <c r="B198" s="20"/>
      <c r="C198" s="33"/>
      <c r="D198" s="21" t="s">
        <v>183</v>
      </c>
      <c r="E198" s="21" t="s">
        <v>27</v>
      </c>
      <c r="F198" s="25" t="s">
        <v>252</v>
      </c>
      <c r="G198" s="21" t="s">
        <v>47</v>
      </c>
      <c r="H198" s="22"/>
      <c r="I198" s="32" t="n">
        <f aca="false">1302-50-278.957</f>
        <v>973.043</v>
      </c>
      <c r="J198" s="32" t="n">
        <v>1302</v>
      </c>
      <c r="K198" s="32" t="n">
        <v>1302</v>
      </c>
      <c r="L198" s="11"/>
    </row>
    <row r="199" s="7" customFormat="true" ht="48" hidden="false" customHeight="false" outlineLevel="0" collapsed="false">
      <c r="A199" s="14" t="s">
        <v>253</v>
      </c>
      <c r="B199" s="14"/>
      <c r="C199" s="15"/>
      <c r="D199" s="18" t="s">
        <v>183</v>
      </c>
      <c r="E199" s="18" t="s">
        <v>27</v>
      </c>
      <c r="F199" s="18" t="s">
        <v>254</v>
      </c>
      <c r="G199" s="21"/>
      <c r="H199" s="22"/>
      <c r="I199" s="32" t="n">
        <f aca="false">I200</f>
        <v>153.607</v>
      </c>
      <c r="J199" s="32" t="n">
        <f aca="false">J200</f>
        <v>11717.2</v>
      </c>
      <c r="K199" s="32" t="n">
        <f aca="false">K200</f>
        <v>1</v>
      </c>
      <c r="L199" s="11"/>
      <c r="M199" s="90"/>
      <c r="N199" s="91"/>
      <c r="O199" s="92"/>
      <c r="P199" s="92"/>
      <c r="Q199" s="92"/>
      <c r="R199" s="93"/>
    </row>
    <row r="200" s="7" customFormat="true" ht="60" hidden="false" customHeight="false" outlineLevel="0" collapsed="false">
      <c r="A200" s="14" t="s">
        <v>255</v>
      </c>
      <c r="B200" s="14"/>
      <c r="C200" s="15"/>
      <c r="D200" s="18" t="s">
        <v>183</v>
      </c>
      <c r="E200" s="18" t="s">
        <v>27</v>
      </c>
      <c r="F200" s="25" t="s">
        <v>256</v>
      </c>
      <c r="G200" s="21"/>
      <c r="H200" s="22"/>
      <c r="I200" s="32" t="n">
        <f aca="false">I203+I201</f>
        <v>153.607</v>
      </c>
      <c r="J200" s="32" t="n">
        <f aca="false">J203+J201+J205</f>
        <v>11717.2</v>
      </c>
      <c r="K200" s="32" t="n">
        <f aca="false">K203+K201+K205</f>
        <v>1</v>
      </c>
      <c r="L200" s="11"/>
      <c r="M200" s="90"/>
      <c r="N200" s="91"/>
      <c r="O200" s="92"/>
      <c r="P200" s="92"/>
      <c r="Q200" s="92"/>
      <c r="R200" s="93"/>
    </row>
    <row r="201" s="7" customFormat="true" ht="24" hidden="false" customHeight="false" outlineLevel="0" collapsed="false">
      <c r="A201" s="95" t="s">
        <v>257</v>
      </c>
      <c r="B201" s="20"/>
      <c r="C201" s="33"/>
      <c r="D201" s="21" t="s">
        <v>183</v>
      </c>
      <c r="E201" s="21" t="s">
        <v>27</v>
      </c>
      <c r="F201" s="25" t="s">
        <v>258</v>
      </c>
      <c r="G201" s="21"/>
      <c r="H201" s="22"/>
      <c r="I201" s="32" t="n">
        <f aca="false">I202</f>
        <v>79.175</v>
      </c>
      <c r="J201" s="32" t="n">
        <f aca="false">J202</f>
        <v>1199.9</v>
      </c>
      <c r="K201" s="32" t="n">
        <f aca="false">K202</f>
        <v>0</v>
      </c>
      <c r="L201" s="11"/>
      <c r="M201" s="90"/>
      <c r="N201" s="91"/>
      <c r="O201" s="92"/>
      <c r="P201" s="92"/>
      <c r="Q201" s="92"/>
      <c r="R201" s="93"/>
    </row>
    <row r="202" s="7" customFormat="true" ht="24" hidden="false" customHeight="false" outlineLevel="0" collapsed="false">
      <c r="A202" s="20" t="s">
        <v>46</v>
      </c>
      <c r="B202" s="20"/>
      <c r="C202" s="33"/>
      <c r="D202" s="21" t="s">
        <v>183</v>
      </c>
      <c r="E202" s="21" t="s">
        <v>27</v>
      </c>
      <c r="F202" s="25" t="s">
        <v>258</v>
      </c>
      <c r="G202" s="21" t="s">
        <v>47</v>
      </c>
      <c r="H202" s="22"/>
      <c r="I202" s="32" t="n">
        <f aca="false">64+15.175</f>
        <v>79.175</v>
      </c>
      <c r="J202" s="32" t="n">
        <v>1199.9</v>
      </c>
      <c r="K202" s="32" t="n">
        <v>0</v>
      </c>
      <c r="L202" s="11"/>
      <c r="M202" s="90"/>
      <c r="N202" s="91"/>
      <c r="O202" s="92"/>
      <c r="P202" s="92"/>
      <c r="Q202" s="92"/>
      <c r="R202" s="93"/>
    </row>
    <row r="203" s="7" customFormat="true" ht="24" hidden="false" customHeight="false" outlineLevel="0" collapsed="false">
      <c r="A203" s="95" t="s">
        <v>259</v>
      </c>
      <c r="B203" s="20"/>
      <c r="C203" s="33"/>
      <c r="D203" s="21" t="s">
        <v>183</v>
      </c>
      <c r="E203" s="21" t="s">
        <v>27</v>
      </c>
      <c r="F203" s="25" t="s">
        <v>260</v>
      </c>
      <c r="G203" s="21"/>
      <c r="H203" s="22"/>
      <c r="I203" s="32" t="n">
        <f aca="false">I204</f>
        <v>74.432</v>
      </c>
      <c r="J203" s="32" t="n">
        <f aca="false">J204</f>
        <v>1541.4</v>
      </c>
      <c r="K203" s="32" t="n">
        <f aca="false">K204</f>
        <v>1</v>
      </c>
      <c r="L203" s="11"/>
      <c r="M203" s="90"/>
      <c r="N203" s="91"/>
      <c r="O203" s="92"/>
      <c r="P203" s="92"/>
      <c r="Q203" s="92"/>
      <c r="R203" s="93"/>
    </row>
    <row r="204" s="7" customFormat="true" ht="24" hidden="false" customHeight="false" outlineLevel="0" collapsed="false">
      <c r="A204" s="20" t="s">
        <v>46</v>
      </c>
      <c r="B204" s="20"/>
      <c r="C204" s="33"/>
      <c r="D204" s="21" t="s">
        <v>183</v>
      </c>
      <c r="E204" s="21" t="s">
        <v>27</v>
      </c>
      <c r="F204" s="25" t="s">
        <v>260</v>
      </c>
      <c r="G204" s="21" t="s">
        <v>47</v>
      </c>
      <c r="H204" s="22"/>
      <c r="I204" s="32" t="n">
        <f aca="false">1+60+13.432</f>
        <v>74.432</v>
      </c>
      <c r="J204" s="32" t="n">
        <f aca="false">1+1540.4</f>
        <v>1541.4</v>
      </c>
      <c r="K204" s="32" t="n">
        <v>1</v>
      </c>
      <c r="L204" s="11"/>
      <c r="M204" s="90"/>
      <c r="N204" s="91"/>
      <c r="O204" s="92"/>
      <c r="P204" s="92"/>
      <c r="Q204" s="92"/>
      <c r="R204" s="93"/>
    </row>
    <row r="205" s="7" customFormat="true" ht="15.75" hidden="false" customHeight="true" outlineLevel="0" collapsed="false">
      <c r="A205" s="95" t="s">
        <v>261</v>
      </c>
      <c r="B205" s="20"/>
      <c r="C205" s="33"/>
      <c r="D205" s="21"/>
      <c r="E205" s="21"/>
      <c r="F205" s="25" t="s">
        <v>262</v>
      </c>
      <c r="G205" s="21"/>
      <c r="H205" s="22"/>
      <c r="I205" s="32" t="n">
        <f aca="false">I206</f>
        <v>0</v>
      </c>
      <c r="J205" s="32" t="n">
        <f aca="false">J206</f>
        <v>8975.9</v>
      </c>
      <c r="K205" s="32" t="n">
        <f aca="false">K206</f>
        <v>0</v>
      </c>
      <c r="L205" s="11"/>
      <c r="M205" s="90"/>
      <c r="N205" s="91"/>
      <c r="O205" s="92"/>
      <c r="P205" s="92"/>
      <c r="Q205" s="92"/>
      <c r="R205" s="93"/>
    </row>
    <row r="206" s="7" customFormat="true" ht="24" hidden="false" customHeight="false" outlineLevel="0" collapsed="false">
      <c r="A206" s="20" t="s">
        <v>46</v>
      </c>
      <c r="B206" s="20"/>
      <c r="C206" s="33"/>
      <c r="D206" s="21" t="s">
        <v>183</v>
      </c>
      <c r="E206" s="21" t="s">
        <v>27</v>
      </c>
      <c r="F206" s="21" t="s">
        <v>262</v>
      </c>
      <c r="G206" s="21" t="s">
        <v>47</v>
      </c>
      <c r="H206" s="22"/>
      <c r="I206" s="32" t="n">
        <v>0</v>
      </c>
      <c r="J206" s="32" t="n">
        <v>8975.9</v>
      </c>
      <c r="K206" s="32" t="n">
        <v>0</v>
      </c>
      <c r="L206" s="11"/>
      <c r="M206" s="90"/>
      <c r="N206" s="91"/>
      <c r="O206" s="92"/>
      <c r="P206" s="92"/>
      <c r="Q206" s="92"/>
      <c r="R206" s="93"/>
    </row>
    <row r="207" s="7" customFormat="true" ht="24" hidden="false" customHeight="false" outlineLevel="0" collapsed="false">
      <c r="A207" s="14" t="s">
        <v>263</v>
      </c>
      <c r="B207" s="20"/>
      <c r="C207" s="33"/>
      <c r="D207" s="18" t="s">
        <v>183</v>
      </c>
      <c r="E207" s="18" t="s">
        <v>183</v>
      </c>
      <c r="F207" s="18"/>
      <c r="G207" s="18"/>
      <c r="H207" s="19"/>
      <c r="I207" s="17" t="n">
        <f aca="false">I210+I208</f>
        <v>54224.119</v>
      </c>
      <c r="J207" s="17" t="n">
        <f aca="false">J209+J211</f>
        <v>2114.1</v>
      </c>
      <c r="K207" s="17" t="n">
        <f aca="false">K209+K211</f>
        <v>1381.1</v>
      </c>
      <c r="L207" s="11"/>
      <c r="M207" s="90"/>
      <c r="N207" s="91"/>
      <c r="O207" s="92"/>
      <c r="P207" s="92"/>
      <c r="Q207" s="92"/>
      <c r="R207" s="93"/>
    </row>
    <row r="208" s="7" customFormat="true" ht="59.25" hidden="false" customHeight="true" outlineLevel="0" collapsed="false">
      <c r="A208" s="14" t="s">
        <v>264</v>
      </c>
      <c r="B208" s="20"/>
      <c r="C208" s="33"/>
      <c r="D208" s="18" t="s">
        <v>183</v>
      </c>
      <c r="E208" s="18" t="s">
        <v>183</v>
      </c>
      <c r="F208" s="25" t="s">
        <v>265</v>
      </c>
      <c r="G208" s="21"/>
      <c r="H208" s="22"/>
      <c r="I208" s="17" t="n">
        <f aca="false">I209</f>
        <v>53395.7</v>
      </c>
      <c r="J208" s="17" t="n">
        <f aca="false">J209</f>
        <v>0</v>
      </c>
      <c r="K208" s="17" t="n">
        <f aca="false">K209</f>
        <v>0</v>
      </c>
      <c r="L208" s="11"/>
      <c r="M208" s="90"/>
      <c r="N208" s="91"/>
      <c r="O208" s="92"/>
      <c r="P208" s="92"/>
      <c r="Q208" s="92"/>
      <c r="R208" s="93"/>
    </row>
    <row r="209" s="7" customFormat="true" ht="24" hidden="false" customHeight="false" outlineLevel="0" collapsed="false">
      <c r="A209" s="20" t="s">
        <v>46</v>
      </c>
      <c r="B209" s="20"/>
      <c r="C209" s="33"/>
      <c r="D209" s="21" t="s">
        <v>183</v>
      </c>
      <c r="E209" s="21" t="s">
        <v>183</v>
      </c>
      <c r="F209" s="21" t="s">
        <v>265</v>
      </c>
      <c r="G209" s="21" t="s">
        <v>47</v>
      </c>
      <c r="H209" s="22"/>
      <c r="I209" s="32" t="n">
        <f aca="false">53395.7-40000+40000</f>
        <v>53395.7</v>
      </c>
      <c r="J209" s="32" t="n">
        <v>0</v>
      </c>
      <c r="K209" s="32" t="n">
        <v>0</v>
      </c>
      <c r="L209" s="11"/>
      <c r="M209" s="90"/>
      <c r="N209" s="91"/>
      <c r="O209" s="92"/>
      <c r="P209" s="92"/>
      <c r="Q209" s="92"/>
      <c r="R209" s="93"/>
    </row>
    <row r="210" s="7" customFormat="true" ht="24" hidden="false" customHeight="false" outlineLevel="0" collapsed="false">
      <c r="A210" s="20" t="s">
        <v>259</v>
      </c>
      <c r="B210" s="20"/>
      <c r="C210" s="33"/>
      <c r="D210" s="18" t="s">
        <v>183</v>
      </c>
      <c r="E210" s="18" t="s">
        <v>183</v>
      </c>
      <c r="F210" s="18" t="s">
        <v>260</v>
      </c>
      <c r="G210" s="21"/>
      <c r="H210" s="22"/>
      <c r="I210" s="32" t="n">
        <f aca="false">I211</f>
        <v>828.419</v>
      </c>
      <c r="J210" s="32" t="n">
        <f aca="false">J211</f>
        <v>2114.1</v>
      </c>
      <c r="K210" s="32" t="n">
        <f aca="false">K211</f>
        <v>1381.1</v>
      </c>
      <c r="L210" s="11"/>
      <c r="M210" s="90"/>
      <c r="N210" s="91"/>
      <c r="O210" s="92"/>
      <c r="P210" s="92"/>
      <c r="Q210" s="92"/>
      <c r="R210" s="93"/>
    </row>
    <row r="211" s="7" customFormat="true" ht="24" hidden="false" customHeight="false" outlineLevel="0" collapsed="false">
      <c r="A211" s="20" t="s">
        <v>107</v>
      </c>
      <c r="B211" s="20"/>
      <c r="C211" s="33"/>
      <c r="D211" s="21" t="s">
        <v>183</v>
      </c>
      <c r="E211" s="21" t="s">
        <v>183</v>
      </c>
      <c r="F211" s="21" t="s">
        <v>260</v>
      </c>
      <c r="G211" s="21" t="s">
        <v>47</v>
      </c>
      <c r="H211" s="22"/>
      <c r="I211" s="32" t="n">
        <f aca="false">1083-1020+109.69+595.729+40+20</f>
        <v>828.419</v>
      </c>
      <c r="J211" s="32" t="n">
        <v>2114.1</v>
      </c>
      <c r="K211" s="32" t="n">
        <v>1381.1</v>
      </c>
      <c r="L211" s="11"/>
      <c r="M211" s="90"/>
      <c r="N211" s="91"/>
      <c r="O211" s="92"/>
      <c r="P211" s="92"/>
      <c r="Q211" s="92"/>
      <c r="R211" s="93"/>
    </row>
    <row r="212" s="7" customFormat="true" ht="24" hidden="false" customHeight="true" outlineLevel="0" collapsed="false">
      <c r="A212" s="14" t="s">
        <v>266</v>
      </c>
      <c r="B212" s="14"/>
      <c r="C212" s="15" t="n">
        <v>726</v>
      </c>
      <c r="D212" s="18" t="s">
        <v>197</v>
      </c>
      <c r="E212" s="18" t="s">
        <v>181</v>
      </c>
      <c r="F212" s="18"/>
      <c r="G212" s="18"/>
      <c r="H212" s="96" t="e">
        <f aca="false">H213+#REF!</f>
        <v>#REF!</v>
      </c>
      <c r="I212" s="97" t="n">
        <f aca="false">I213</f>
        <v>5155.33352</v>
      </c>
      <c r="J212" s="98" t="n">
        <f aca="false">J213</f>
        <v>4917.1</v>
      </c>
      <c r="K212" s="98" t="n">
        <f aca="false">K213</f>
        <v>4917.1</v>
      </c>
      <c r="L212" s="11"/>
      <c r="M212" s="99"/>
      <c r="N212" s="100"/>
      <c r="O212" s="100"/>
      <c r="P212" s="92"/>
      <c r="Q212" s="92"/>
      <c r="R212" s="101"/>
    </row>
    <row r="213" s="7" customFormat="true" ht="16.5" hidden="false" customHeight="true" outlineLevel="0" collapsed="false">
      <c r="A213" s="102" t="s">
        <v>267</v>
      </c>
      <c r="B213" s="20"/>
      <c r="C213" s="33" t="n">
        <v>726</v>
      </c>
      <c r="D213" s="18" t="s">
        <v>197</v>
      </c>
      <c r="E213" s="18" t="s">
        <v>15</v>
      </c>
      <c r="F213" s="21"/>
      <c r="G213" s="21"/>
      <c r="H213" s="22" t="e">
        <f aca="false">H215+H223+#REF!+#REF!+#REF!</f>
        <v>#REF!</v>
      </c>
      <c r="I213" s="17" t="n">
        <f aca="false">I214+I222</f>
        <v>5155.33352</v>
      </c>
      <c r="J213" s="52" t="n">
        <f aca="false">J214+J222</f>
        <v>4917.1</v>
      </c>
      <c r="K213" s="52" t="n">
        <f aca="false">K214+K222</f>
        <v>4917.1</v>
      </c>
      <c r="L213" s="11"/>
      <c r="M213" s="103"/>
      <c r="N213" s="100"/>
      <c r="O213" s="100"/>
      <c r="P213" s="104"/>
      <c r="Q213" s="92"/>
      <c r="R213" s="101"/>
    </row>
    <row r="214" s="7" customFormat="true" ht="46.5" hidden="false" customHeight="true" outlineLevel="0" collapsed="false">
      <c r="A214" s="14" t="s">
        <v>268</v>
      </c>
      <c r="B214" s="20"/>
      <c r="C214" s="33"/>
      <c r="D214" s="18" t="s">
        <v>197</v>
      </c>
      <c r="E214" s="18" t="s">
        <v>15</v>
      </c>
      <c r="F214" s="18" t="s">
        <v>269</v>
      </c>
      <c r="G214" s="21"/>
      <c r="H214" s="22"/>
      <c r="I214" s="17" t="n">
        <f aca="false">I215</f>
        <v>1462.7</v>
      </c>
      <c r="J214" s="17" t="n">
        <f aca="false">J215</f>
        <v>1432.1</v>
      </c>
      <c r="K214" s="17" t="n">
        <f aca="false">K215</f>
        <v>1432.1</v>
      </c>
      <c r="L214" s="11"/>
      <c r="M214" s="103"/>
      <c r="N214" s="100"/>
      <c r="O214" s="100"/>
      <c r="P214" s="104"/>
      <c r="Q214" s="92"/>
      <c r="R214" s="101"/>
    </row>
    <row r="215" s="7" customFormat="true" ht="15.75" hidden="false" customHeight="true" outlineLevel="0" collapsed="false">
      <c r="A215" s="105" t="s">
        <v>270</v>
      </c>
      <c r="B215" s="20"/>
      <c r="C215" s="33"/>
      <c r="D215" s="18" t="s">
        <v>197</v>
      </c>
      <c r="E215" s="18" t="s">
        <v>15</v>
      </c>
      <c r="F215" s="18" t="s">
        <v>271</v>
      </c>
      <c r="G215" s="21"/>
      <c r="H215" s="22" t="e">
        <f aca="false">#REF!+#REF!+H216</f>
        <v>#REF!</v>
      </c>
      <c r="I215" s="32" t="n">
        <f aca="false">I217+I220</f>
        <v>1462.7</v>
      </c>
      <c r="J215" s="32" t="n">
        <f aca="false">J217+J220</f>
        <v>1432.1</v>
      </c>
      <c r="K215" s="32" t="n">
        <f aca="false">K217+K220</f>
        <v>1432.1</v>
      </c>
      <c r="L215" s="11"/>
      <c r="M215" s="103"/>
      <c r="N215" s="100"/>
      <c r="O215" s="100"/>
      <c r="P215" s="104"/>
      <c r="Q215" s="92"/>
      <c r="R215" s="101"/>
    </row>
    <row r="216" s="7" customFormat="true" ht="12" hidden="true" customHeight="false" outlineLevel="0" collapsed="false">
      <c r="A216" s="20"/>
      <c r="B216" s="20"/>
      <c r="C216" s="33"/>
      <c r="D216" s="21"/>
      <c r="E216" s="21"/>
      <c r="F216" s="21"/>
      <c r="G216" s="21"/>
      <c r="H216" s="22" t="n">
        <v>31</v>
      </c>
      <c r="I216" s="32"/>
      <c r="J216" s="37"/>
      <c r="K216" s="37"/>
      <c r="L216" s="11"/>
      <c r="M216" s="103"/>
      <c r="N216" s="100"/>
      <c r="O216" s="100"/>
      <c r="P216" s="104"/>
      <c r="Q216" s="92"/>
      <c r="R216" s="101"/>
    </row>
    <row r="217" s="7" customFormat="true" ht="36" hidden="false" customHeight="false" outlineLevel="0" collapsed="false">
      <c r="A217" s="106" t="s">
        <v>272</v>
      </c>
      <c r="B217" s="107"/>
      <c r="C217" s="108"/>
      <c r="D217" s="109" t="s">
        <v>197</v>
      </c>
      <c r="E217" s="109" t="s">
        <v>15</v>
      </c>
      <c r="F217" s="109" t="s">
        <v>273</v>
      </c>
      <c r="G217" s="109"/>
      <c r="H217" s="110"/>
      <c r="I217" s="111" t="n">
        <f aca="false">I219+I218</f>
        <v>153.6</v>
      </c>
      <c r="J217" s="111" t="n">
        <f aca="false">J219+J218</f>
        <v>152.1</v>
      </c>
      <c r="K217" s="111" t="n">
        <f aca="false">K219+K218</f>
        <v>152.1</v>
      </c>
      <c r="L217" s="11"/>
      <c r="M217" s="103"/>
      <c r="N217" s="100"/>
      <c r="O217" s="100"/>
      <c r="P217" s="104"/>
      <c r="Q217" s="92"/>
      <c r="R217" s="101"/>
    </row>
    <row r="218" s="7" customFormat="true" ht="24" hidden="false" customHeight="false" outlineLevel="0" collapsed="false">
      <c r="A218" s="20" t="s">
        <v>42</v>
      </c>
      <c r="B218" s="20"/>
      <c r="C218" s="33"/>
      <c r="D218" s="109" t="s">
        <v>197</v>
      </c>
      <c r="E218" s="109" t="s">
        <v>15</v>
      </c>
      <c r="F218" s="109" t="s">
        <v>273</v>
      </c>
      <c r="G218" s="109" t="s">
        <v>44</v>
      </c>
      <c r="H218" s="110"/>
      <c r="I218" s="111" t="n">
        <v>1.5</v>
      </c>
      <c r="J218" s="111" t="n">
        <v>0</v>
      </c>
      <c r="K218" s="111" t="n">
        <v>0</v>
      </c>
      <c r="L218" s="11"/>
      <c r="M218" s="103"/>
      <c r="N218" s="100"/>
      <c r="O218" s="100"/>
      <c r="P218" s="104"/>
      <c r="Q218" s="92"/>
      <c r="R218" s="101"/>
    </row>
    <row r="219" s="7" customFormat="true" ht="24" hidden="false" customHeight="false" outlineLevel="0" collapsed="false">
      <c r="A219" s="20" t="s">
        <v>46</v>
      </c>
      <c r="B219" s="20"/>
      <c r="C219" s="33"/>
      <c r="D219" s="109" t="s">
        <v>197</v>
      </c>
      <c r="E219" s="109" t="s">
        <v>15</v>
      </c>
      <c r="F219" s="109" t="s">
        <v>273</v>
      </c>
      <c r="G219" s="109" t="s">
        <v>47</v>
      </c>
      <c r="H219" s="110"/>
      <c r="I219" s="111" t="n">
        <f aca="false">152.1+50-50</f>
        <v>152.1</v>
      </c>
      <c r="J219" s="111" t="n">
        <v>152.1</v>
      </c>
      <c r="K219" s="111" t="n">
        <v>152.1</v>
      </c>
      <c r="L219" s="11"/>
      <c r="M219" s="103"/>
      <c r="N219" s="100"/>
      <c r="O219" s="100"/>
      <c r="P219" s="104"/>
      <c r="Q219" s="92"/>
      <c r="R219" s="101"/>
    </row>
    <row r="220" s="7" customFormat="true" ht="48" hidden="false" customHeight="false" outlineLevel="0" collapsed="false">
      <c r="A220" s="23" t="s">
        <v>274</v>
      </c>
      <c r="B220" s="20"/>
      <c r="C220" s="33"/>
      <c r="D220" s="21" t="s">
        <v>197</v>
      </c>
      <c r="E220" s="21" t="s">
        <v>15</v>
      </c>
      <c r="F220" s="109" t="s">
        <v>275</v>
      </c>
      <c r="G220" s="21"/>
      <c r="H220" s="22"/>
      <c r="I220" s="32" t="n">
        <f aca="false">I221</f>
        <v>1309.1</v>
      </c>
      <c r="J220" s="32" t="n">
        <f aca="false">J221</f>
        <v>1280</v>
      </c>
      <c r="K220" s="32" t="n">
        <f aca="false">K221</f>
        <v>1280</v>
      </c>
      <c r="L220" s="11"/>
      <c r="M220" s="103"/>
      <c r="N220" s="100"/>
      <c r="O220" s="100"/>
      <c r="P220" s="104"/>
      <c r="Q220" s="92"/>
      <c r="R220" s="101"/>
    </row>
    <row r="221" s="7" customFormat="true" ht="12" hidden="false" customHeight="false" outlineLevel="0" collapsed="false">
      <c r="A221" s="20" t="s">
        <v>63</v>
      </c>
      <c r="B221" s="20"/>
      <c r="C221" s="33" t="n">
        <v>726</v>
      </c>
      <c r="D221" s="21" t="s">
        <v>197</v>
      </c>
      <c r="E221" s="21" t="s">
        <v>15</v>
      </c>
      <c r="F221" s="21" t="s">
        <v>275</v>
      </c>
      <c r="G221" s="21" t="s">
        <v>64</v>
      </c>
      <c r="H221" s="22"/>
      <c r="I221" s="32" t="n">
        <f aca="false">1280+29.1</f>
        <v>1309.1</v>
      </c>
      <c r="J221" s="32" t="n">
        <v>1280</v>
      </c>
      <c r="K221" s="32" t="n">
        <v>1280</v>
      </c>
      <c r="L221" s="11"/>
      <c r="M221" s="103"/>
      <c r="N221" s="100"/>
      <c r="O221" s="100"/>
      <c r="P221" s="104"/>
      <c r="Q221" s="92"/>
      <c r="R221" s="101"/>
    </row>
    <row r="222" s="7" customFormat="true" ht="60" hidden="false" customHeight="true" outlineLevel="0" collapsed="false">
      <c r="A222" s="14" t="s">
        <v>276</v>
      </c>
      <c r="B222" s="112"/>
      <c r="C222" s="112"/>
      <c r="D222" s="113" t="s">
        <v>197</v>
      </c>
      <c r="E222" s="113" t="s">
        <v>15</v>
      </c>
      <c r="F222" s="113" t="s">
        <v>155</v>
      </c>
      <c r="G222" s="112"/>
      <c r="H222" s="112"/>
      <c r="I222" s="114" t="n">
        <f aca="false">I223</f>
        <v>3692.63352</v>
      </c>
      <c r="J222" s="114" t="n">
        <f aca="false">J223</f>
        <v>3485</v>
      </c>
      <c r="K222" s="114" t="n">
        <f aca="false">K223</f>
        <v>3485</v>
      </c>
      <c r="L222" s="11"/>
      <c r="M222" s="103"/>
      <c r="N222" s="100"/>
      <c r="O222" s="100"/>
      <c r="P222" s="104"/>
      <c r="Q222" s="92"/>
      <c r="R222" s="101"/>
    </row>
    <row r="223" s="7" customFormat="true" ht="12.75" hidden="false" customHeight="true" outlineLevel="0" collapsed="false">
      <c r="A223" s="14" t="s">
        <v>277</v>
      </c>
      <c r="B223" s="20"/>
      <c r="C223" s="33"/>
      <c r="D223" s="21" t="s">
        <v>197</v>
      </c>
      <c r="E223" s="21" t="s">
        <v>15</v>
      </c>
      <c r="F223" s="113" t="s">
        <v>278</v>
      </c>
      <c r="G223" s="21"/>
      <c r="H223" s="22"/>
      <c r="I223" s="32" t="n">
        <f aca="false">I224+I227</f>
        <v>3692.63352</v>
      </c>
      <c r="J223" s="32" t="n">
        <f aca="false">J224+J227</f>
        <v>3485</v>
      </c>
      <c r="K223" s="32" t="n">
        <f aca="false">K224+K227</f>
        <v>3485</v>
      </c>
      <c r="L223" s="11"/>
      <c r="M223" s="103"/>
      <c r="N223" s="100"/>
      <c r="O223" s="100"/>
      <c r="P223" s="104"/>
      <c r="Q223" s="92"/>
      <c r="R223" s="101"/>
    </row>
    <row r="224" s="7" customFormat="true" ht="24" hidden="false" customHeight="false" outlineLevel="0" collapsed="false">
      <c r="A224" s="95" t="s">
        <v>279</v>
      </c>
      <c r="B224" s="20"/>
      <c r="C224" s="33"/>
      <c r="D224" s="21" t="s">
        <v>197</v>
      </c>
      <c r="E224" s="21" t="s">
        <v>15</v>
      </c>
      <c r="F224" s="109" t="s">
        <v>280</v>
      </c>
      <c r="G224" s="21"/>
      <c r="H224" s="22"/>
      <c r="I224" s="32" t="n">
        <f aca="false">I225+I226</f>
        <v>844.03352</v>
      </c>
      <c r="J224" s="32" t="n">
        <f aca="false">J225+J226</f>
        <v>720</v>
      </c>
      <c r="K224" s="32" t="n">
        <f aca="false">K225+K226</f>
        <v>720</v>
      </c>
      <c r="L224" s="11"/>
      <c r="M224" s="103"/>
      <c r="N224" s="100"/>
      <c r="O224" s="100"/>
      <c r="P224" s="104"/>
      <c r="Q224" s="92"/>
      <c r="R224" s="101"/>
    </row>
    <row r="225" s="7" customFormat="true" ht="25.5" hidden="false" customHeight="true" outlineLevel="0" collapsed="false">
      <c r="A225" s="20" t="s">
        <v>89</v>
      </c>
      <c r="B225" s="20"/>
      <c r="C225" s="33"/>
      <c r="D225" s="21" t="s">
        <v>197</v>
      </c>
      <c r="E225" s="21" t="s">
        <v>15</v>
      </c>
      <c r="F225" s="109" t="s">
        <v>280</v>
      </c>
      <c r="G225" s="21" t="s">
        <v>47</v>
      </c>
      <c r="H225" s="22"/>
      <c r="I225" s="32" t="n">
        <f aca="false">650+1.8+26.8+81.697+17.03652</f>
        <v>777.33352</v>
      </c>
      <c r="J225" s="32" t="n">
        <v>650</v>
      </c>
      <c r="K225" s="32" t="n">
        <v>650</v>
      </c>
      <c r="L225" s="11"/>
      <c r="M225" s="103"/>
      <c r="N225" s="100"/>
      <c r="O225" s="100"/>
      <c r="P225" s="104"/>
      <c r="Q225" s="92"/>
      <c r="R225" s="101"/>
    </row>
    <row r="226" s="7" customFormat="true" ht="23.25" hidden="false" customHeight="true" outlineLevel="0" collapsed="false">
      <c r="A226" s="20" t="s">
        <v>51</v>
      </c>
      <c r="B226" s="20"/>
      <c r="C226" s="33"/>
      <c r="D226" s="21" t="s">
        <v>197</v>
      </c>
      <c r="E226" s="21" t="s">
        <v>15</v>
      </c>
      <c r="F226" s="109" t="s">
        <v>280</v>
      </c>
      <c r="G226" s="21" t="s">
        <v>52</v>
      </c>
      <c r="H226" s="22"/>
      <c r="I226" s="32" t="n">
        <f aca="false">70-3.3</f>
        <v>66.7</v>
      </c>
      <c r="J226" s="32" t="n">
        <v>70</v>
      </c>
      <c r="K226" s="32" t="n">
        <v>70</v>
      </c>
      <c r="L226" s="11"/>
      <c r="M226" s="103"/>
      <c r="N226" s="100"/>
      <c r="O226" s="100"/>
      <c r="P226" s="104"/>
      <c r="Q226" s="92"/>
      <c r="R226" s="101"/>
    </row>
    <row r="227" s="7" customFormat="true" ht="24.75" hidden="false" customHeight="true" outlineLevel="0" collapsed="false">
      <c r="A227" s="95" t="s">
        <v>281</v>
      </c>
      <c r="B227" s="20"/>
      <c r="C227" s="33"/>
      <c r="D227" s="21" t="s">
        <v>197</v>
      </c>
      <c r="E227" s="21" t="s">
        <v>15</v>
      </c>
      <c r="F227" s="109" t="s">
        <v>282</v>
      </c>
      <c r="G227" s="21"/>
      <c r="H227" s="22"/>
      <c r="I227" s="32" t="n">
        <f aca="false">I228</f>
        <v>2848.6</v>
      </c>
      <c r="J227" s="32" t="n">
        <f aca="false">J228</f>
        <v>2765</v>
      </c>
      <c r="K227" s="32" t="n">
        <f aca="false">K228</f>
        <v>2765</v>
      </c>
      <c r="L227" s="11"/>
      <c r="M227" s="103"/>
      <c r="N227" s="100"/>
      <c r="O227" s="100"/>
      <c r="P227" s="104"/>
      <c r="Q227" s="92"/>
      <c r="R227" s="101"/>
    </row>
    <row r="228" s="7" customFormat="true" ht="12" hidden="false" customHeight="false" outlineLevel="0" collapsed="false">
      <c r="A228" s="20" t="s">
        <v>63</v>
      </c>
      <c r="B228" s="20"/>
      <c r="C228" s="33" t="n">
        <v>726</v>
      </c>
      <c r="D228" s="21" t="s">
        <v>197</v>
      </c>
      <c r="E228" s="21" t="s">
        <v>15</v>
      </c>
      <c r="F228" s="21" t="s">
        <v>282</v>
      </c>
      <c r="G228" s="21" t="s">
        <v>64</v>
      </c>
      <c r="H228" s="22"/>
      <c r="I228" s="32" t="n">
        <f aca="false">2765+83.6</f>
        <v>2848.6</v>
      </c>
      <c r="J228" s="32" t="n">
        <v>2765</v>
      </c>
      <c r="K228" s="32" t="n">
        <v>2765</v>
      </c>
      <c r="L228" s="11"/>
      <c r="M228" s="103"/>
      <c r="N228" s="100"/>
      <c r="O228" s="100"/>
      <c r="P228" s="104"/>
      <c r="Q228" s="92"/>
      <c r="R228" s="101"/>
    </row>
    <row r="229" s="7" customFormat="true" ht="12" hidden="true" customHeight="false" outlineLevel="0" collapsed="false">
      <c r="A229" s="14" t="s">
        <v>283</v>
      </c>
      <c r="B229" s="14"/>
      <c r="C229" s="15"/>
      <c r="D229" s="18" t="s">
        <v>284</v>
      </c>
      <c r="E229" s="18" t="s">
        <v>181</v>
      </c>
      <c r="F229" s="21"/>
      <c r="G229" s="21"/>
      <c r="H229" s="22"/>
      <c r="I229" s="17" t="n">
        <f aca="false">I230+I233</f>
        <v>0</v>
      </c>
      <c r="J229" s="37"/>
      <c r="K229" s="37"/>
      <c r="L229" s="11"/>
      <c r="M229" s="103"/>
      <c r="N229" s="100"/>
      <c r="O229" s="100"/>
      <c r="P229" s="104"/>
      <c r="Q229" s="100"/>
      <c r="R229" s="101"/>
    </row>
    <row r="230" s="7" customFormat="true" ht="12" hidden="true" customHeight="false" outlineLevel="0" collapsed="false">
      <c r="A230" s="14" t="s">
        <v>285</v>
      </c>
      <c r="B230" s="14"/>
      <c r="C230" s="15"/>
      <c r="D230" s="18" t="s">
        <v>284</v>
      </c>
      <c r="E230" s="18" t="s">
        <v>27</v>
      </c>
      <c r="F230" s="21"/>
      <c r="G230" s="21"/>
      <c r="H230" s="22"/>
      <c r="I230" s="17" t="n">
        <f aca="false">I231</f>
        <v>0</v>
      </c>
      <c r="J230" s="37"/>
      <c r="K230" s="37"/>
      <c r="L230" s="11"/>
      <c r="M230" s="103"/>
      <c r="N230" s="100"/>
      <c r="O230" s="100"/>
      <c r="P230" s="104"/>
      <c r="Q230" s="100"/>
      <c r="R230" s="101"/>
    </row>
    <row r="231" s="7" customFormat="true" ht="12" hidden="true" customHeight="false" outlineLevel="0" collapsed="false">
      <c r="A231" s="115" t="s">
        <v>286</v>
      </c>
      <c r="B231" s="14"/>
      <c r="C231" s="15"/>
      <c r="D231" s="21" t="s">
        <v>284</v>
      </c>
      <c r="E231" s="21" t="s">
        <v>27</v>
      </c>
      <c r="F231" s="21" t="s">
        <v>287</v>
      </c>
      <c r="G231" s="21"/>
      <c r="H231" s="22"/>
      <c r="I231" s="32" t="n">
        <f aca="false">I232</f>
        <v>0</v>
      </c>
      <c r="J231" s="37"/>
      <c r="K231" s="37"/>
      <c r="L231" s="11"/>
      <c r="M231" s="103"/>
      <c r="N231" s="100"/>
      <c r="O231" s="100"/>
      <c r="P231" s="104"/>
      <c r="Q231" s="100"/>
      <c r="R231" s="101"/>
    </row>
    <row r="232" s="7" customFormat="true" ht="24" hidden="true" customHeight="false" outlineLevel="0" collapsed="false">
      <c r="A232" s="20" t="s">
        <v>288</v>
      </c>
      <c r="B232" s="20"/>
      <c r="C232" s="33"/>
      <c r="D232" s="21" t="s">
        <v>284</v>
      </c>
      <c r="E232" s="21" t="s">
        <v>27</v>
      </c>
      <c r="F232" s="21" t="s">
        <v>287</v>
      </c>
      <c r="G232" s="21" t="s">
        <v>289</v>
      </c>
      <c r="H232" s="22"/>
      <c r="I232" s="32" t="n">
        <v>0</v>
      </c>
      <c r="J232" s="37"/>
      <c r="K232" s="37"/>
      <c r="L232" s="11"/>
      <c r="M232" s="103"/>
      <c r="N232" s="100"/>
      <c r="O232" s="100"/>
      <c r="P232" s="104"/>
      <c r="Q232" s="100"/>
      <c r="R232" s="101"/>
    </row>
    <row r="233" s="7" customFormat="true" ht="12" hidden="true" customHeight="false" outlineLevel="0" collapsed="false">
      <c r="A233" s="116" t="s">
        <v>290</v>
      </c>
      <c r="B233" s="14"/>
      <c r="C233" s="15"/>
      <c r="D233" s="18" t="s">
        <v>284</v>
      </c>
      <c r="E233" s="18" t="s">
        <v>56</v>
      </c>
      <c r="F233" s="18"/>
      <c r="G233" s="18"/>
      <c r="H233" s="19"/>
      <c r="I233" s="17" t="n">
        <f aca="false">I234</f>
        <v>0</v>
      </c>
      <c r="J233" s="37"/>
      <c r="K233" s="37"/>
      <c r="L233" s="11"/>
      <c r="M233" s="103"/>
      <c r="N233" s="100"/>
      <c r="O233" s="100"/>
      <c r="P233" s="104"/>
      <c r="Q233" s="100"/>
      <c r="R233" s="101"/>
    </row>
    <row r="234" s="7" customFormat="true" ht="12" hidden="true" customHeight="false" outlineLevel="0" collapsed="false">
      <c r="A234" s="115" t="s">
        <v>286</v>
      </c>
      <c r="B234" s="20"/>
      <c r="C234" s="33"/>
      <c r="D234" s="21" t="s">
        <v>284</v>
      </c>
      <c r="E234" s="21" t="s">
        <v>56</v>
      </c>
      <c r="F234" s="21" t="s">
        <v>287</v>
      </c>
      <c r="G234" s="21"/>
      <c r="H234" s="22"/>
      <c r="I234" s="32" t="n">
        <f aca="false">I235</f>
        <v>0</v>
      </c>
      <c r="J234" s="37"/>
      <c r="K234" s="37"/>
      <c r="L234" s="11"/>
      <c r="M234" s="103"/>
      <c r="N234" s="100"/>
      <c r="O234" s="100"/>
      <c r="P234" s="104"/>
      <c r="Q234" s="100"/>
      <c r="R234" s="101"/>
    </row>
    <row r="235" s="7" customFormat="true" ht="36" hidden="true" customHeight="false" outlineLevel="0" collapsed="false">
      <c r="A235" s="20" t="s">
        <v>291</v>
      </c>
      <c r="B235" s="20"/>
      <c r="C235" s="33"/>
      <c r="D235" s="21" t="s">
        <v>284</v>
      </c>
      <c r="E235" s="21" t="s">
        <v>56</v>
      </c>
      <c r="F235" s="21" t="s">
        <v>287</v>
      </c>
      <c r="G235" s="21" t="s">
        <v>292</v>
      </c>
      <c r="H235" s="22"/>
      <c r="I235" s="32" t="n">
        <v>0</v>
      </c>
      <c r="J235" s="37"/>
      <c r="K235" s="37"/>
      <c r="L235" s="11"/>
      <c r="M235" s="103"/>
      <c r="N235" s="100"/>
      <c r="O235" s="100"/>
      <c r="P235" s="104"/>
      <c r="Q235" s="100"/>
      <c r="R235" s="101"/>
    </row>
    <row r="236" s="7" customFormat="true" ht="0.75" hidden="true" customHeight="true" outlineLevel="0" collapsed="false">
      <c r="A236" s="117"/>
      <c r="B236" s="20"/>
      <c r="C236" s="33"/>
      <c r="D236" s="18"/>
      <c r="E236" s="21"/>
      <c r="F236" s="21"/>
      <c r="G236" s="21"/>
      <c r="H236" s="22"/>
      <c r="I236" s="32"/>
      <c r="J236" s="37"/>
      <c r="K236" s="37"/>
      <c r="L236" s="11"/>
      <c r="M236" s="103"/>
      <c r="N236" s="100"/>
      <c r="O236" s="100"/>
      <c r="P236" s="104"/>
      <c r="Q236" s="100"/>
      <c r="R236" s="101"/>
    </row>
    <row r="237" s="7" customFormat="true" ht="12" hidden="true" customHeight="false" outlineLevel="0" collapsed="false">
      <c r="A237" s="20"/>
      <c r="B237" s="20"/>
      <c r="C237" s="33"/>
      <c r="D237" s="118"/>
      <c r="E237" s="118"/>
      <c r="F237" s="21"/>
      <c r="G237" s="21"/>
      <c r="H237" s="22"/>
      <c r="I237" s="32"/>
      <c r="J237" s="37"/>
      <c r="K237" s="37"/>
      <c r="L237" s="11"/>
      <c r="M237" s="103"/>
      <c r="N237" s="100"/>
      <c r="O237" s="100"/>
      <c r="P237" s="104"/>
      <c r="Q237" s="100"/>
      <c r="R237" s="101"/>
    </row>
    <row r="238" s="30" customFormat="true" ht="12" hidden="true" customHeight="false" outlineLevel="0" collapsed="false">
      <c r="A238" s="23"/>
      <c r="B238" s="23"/>
      <c r="C238" s="24"/>
      <c r="D238" s="119"/>
      <c r="E238" s="119"/>
      <c r="F238" s="25"/>
      <c r="G238" s="25"/>
      <c r="H238" s="27"/>
      <c r="I238" s="28"/>
      <c r="J238" s="120"/>
      <c r="K238" s="120"/>
      <c r="L238" s="29"/>
      <c r="M238" s="121"/>
      <c r="N238" s="122"/>
      <c r="O238" s="122"/>
      <c r="P238" s="123"/>
      <c r="Q238" s="122"/>
      <c r="R238" s="124"/>
    </row>
    <row r="239" s="7" customFormat="true" ht="22.5" hidden="true" customHeight="true" outlineLevel="0" collapsed="false">
      <c r="A239" s="125"/>
      <c r="B239" s="20"/>
      <c r="C239" s="33"/>
      <c r="D239" s="118"/>
      <c r="E239" s="118"/>
      <c r="F239" s="126"/>
      <c r="G239" s="21"/>
      <c r="H239" s="19"/>
      <c r="I239" s="32"/>
      <c r="J239" s="37"/>
      <c r="K239" s="127"/>
      <c r="L239" s="11"/>
    </row>
    <row r="240" s="7" customFormat="true" ht="12" hidden="true" customHeight="false" outlineLevel="0" collapsed="false">
      <c r="A240" s="125"/>
      <c r="B240" s="20"/>
      <c r="C240" s="33"/>
      <c r="D240" s="118"/>
      <c r="E240" s="118"/>
      <c r="F240" s="126"/>
      <c r="G240" s="118"/>
      <c r="H240" s="128"/>
      <c r="I240" s="129"/>
      <c r="J240" s="37"/>
      <c r="K240" s="37"/>
      <c r="L240" s="11"/>
    </row>
    <row r="241" s="7" customFormat="true" ht="12" hidden="true" customHeight="false" outlineLevel="0" collapsed="false">
      <c r="A241" s="23" t="s">
        <v>293</v>
      </c>
      <c r="B241" s="23"/>
      <c r="C241" s="24"/>
      <c r="D241" s="119" t="s">
        <v>82</v>
      </c>
      <c r="E241" s="119" t="s">
        <v>15</v>
      </c>
      <c r="F241" s="25" t="s">
        <v>294</v>
      </c>
      <c r="G241" s="25"/>
      <c r="H241" s="27"/>
      <c r="I241" s="28" t="n">
        <f aca="false">I242</f>
        <v>0</v>
      </c>
      <c r="J241" s="37"/>
      <c r="K241" s="37"/>
      <c r="L241" s="11"/>
    </row>
    <row r="242" s="7" customFormat="true" ht="12" hidden="true" customHeight="false" outlineLevel="0" collapsed="false">
      <c r="A242" s="125" t="s">
        <v>295</v>
      </c>
      <c r="B242" s="20"/>
      <c r="C242" s="33" t="n">
        <v>726</v>
      </c>
      <c r="D242" s="118" t="s">
        <v>82</v>
      </c>
      <c r="E242" s="118" t="s">
        <v>15</v>
      </c>
      <c r="F242" s="126" t="s">
        <v>296</v>
      </c>
      <c r="G242" s="21"/>
      <c r="H242" s="19" t="e">
        <f aca="false">H21+H80+H137+H223+#REF!+H108+H112</f>
        <v>#REF!</v>
      </c>
      <c r="I242" s="32" t="n">
        <f aca="false">I243</f>
        <v>0</v>
      </c>
      <c r="J242" s="37"/>
      <c r="K242" s="37"/>
      <c r="L242" s="11"/>
    </row>
    <row r="243" s="7" customFormat="true" ht="12" hidden="true" customHeight="false" outlineLevel="0" collapsed="false">
      <c r="A243" s="125" t="s">
        <v>293</v>
      </c>
      <c r="B243" s="20"/>
      <c r="C243" s="33" t="n">
        <v>726</v>
      </c>
      <c r="D243" s="118" t="s">
        <v>82</v>
      </c>
      <c r="E243" s="118" t="s">
        <v>15</v>
      </c>
      <c r="F243" s="126" t="s">
        <v>296</v>
      </c>
      <c r="G243" s="118" t="s">
        <v>297</v>
      </c>
      <c r="H243" s="73"/>
      <c r="I243" s="129" t="n">
        <v>0</v>
      </c>
      <c r="J243" s="37"/>
      <c r="K243" s="37"/>
      <c r="L243" s="11"/>
    </row>
    <row r="244" s="7" customFormat="true" ht="12" hidden="true" customHeight="false" outlineLevel="0" collapsed="false">
      <c r="A244" s="23" t="s">
        <v>293</v>
      </c>
      <c r="B244" s="23"/>
      <c r="C244" s="24"/>
      <c r="D244" s="119" t="s">
        <v>82</v>
      </c>
      <c r="E244" s="119" t="s">
        <v>15</v>
      </c>
      <c r="F244" s="25" t="s">
        <v>294</v>
      </c>
      <c r="G244" s="25"/>
      <c r="H244" s="27"/>
      <c r="I244" s="81" t="n">
        <f aca="false">I245</f>
        <v>0</v>
      </c>
      <c r="J244" s="130" t="n">
        <f aca="false">J245</f>
        <v>0</v>
      </c>
      <c r="K244" s="130" t="n">
        <f aca="false">K245</f>
        <v>0</v>
      </c>
      <c r="L244" s="11"/>
    </row>
    <row r="245" s="7" customFormat="true" ht="12" hidden="true" customHeight="false" outlineLevel="0" collapsed="false">
      <c r="A245" s="125" t="s">
        <v>295</v>
      </c>
      <c r="B245" s="20"/>
      <c r="C245" s="33" t="n">
        <v>726</v>
      </c>
      <c r="D245" s="118" t="s">
        <v>82</v>
      </c>
      <c r="E245" s="118" t="s">
        <v>15</v>
      </c>
      <c r="F245" s="126" t="s">
        <v>296</v>
      </c>
      <c r="G245" s="21"/>
      <c r="H245" s="19" t="e">
        <f aca="false">H36+#REF!+H136+H222+#REF!+H108+H112</f>
        <v>#REF!</v>
      </c>
      <c r="I245" s="72" t="n">
        <f aca="false">I246</f>
        <v>0</v>
      </c>
      <c r="J245" s="131" t="n">
        <f aca="false">J246</f>
        <v>0</v>
      </c>
      <c r="K245" s="131" t="n">
        <f aca="false">K246</f>
        <v>0</v>
      </c>
      <c r="L245" s="11"/>
    </row>
    <row r="246" s="7" customFormat="true" ht="12" hidden="true" customHeight="false" outlineLevel="0" collapsed="false">
      <c r="A246" s="125" t="s">
        <v>293</v>
      </c>
      <c r="B246" s="20"/>
      <c r="C246" s="33" t="n">
        <v>726</v>
      </c>
      <c r="D246" s="118" t="s">
        <v>82</v>
      </c>
      <c r="E246" s="118" t="s">
        <v>15</v>
      </c>
      <c r="F246" s="126" t="s">
        <v>296</v>
      </c>
      <c r="G246" s="118" t="s">
        <v>297</v>
      </c>
      <c r="H246" s="73"/>
      <c r="I246" s="132"/>
      <c r="J246" s="133" t="n">
        <v>0</v>
      </c>
      <c r="K246" s="133" t="n">
        <v>0</v>
      </c>
      <c r="L246" s="11"/>
    </row>
    <row r="247" s="7" customFormat="true" ht="12" hidden="false" customHeight="false" outlineLevel="0" collapsed="false">
      <c r="A247" s="117" t="s">
        <v>298</v>
      </c>
      <c r="B247" s="20"/>
      <c r="C247" s="33"/>
      <c r="D247" s="134" t="s">
        <v>299</v>
      </c>
      <c r="E247" s="134" t="s">
        <v>181</v>
      </c>
      <c r="F247" s="126"/>
      <c r="G247" s="118"/>
      <c r="H247" s="73"/>
      <c r="I247" s="135" t="n">
        <f aca="false">I248</f>
        <v>0</v>
      </c>
      <c r="J247" s="135" t="n">
        <f aca="false">J248</f>
        <v>717</v>
      </c>
      <c r="K247" s="136" t="n">
        <f aca="false">K248</f>
        <v>1450</v>
      </c>
      <c r="L247" s="11"/>
    </row>
    <row r="248" s="7" customFormat="true" ht="12" hidden="false" customHeight="false" outlineLevel="0" collapsed="false">
      <c r="A248" s="117" t="s">
        <v>298</v>
      </c>
      <c r="B248" s="20"/>
      <c r="C248" s="33"/>
      <c r="D248" s="134" t="s">
        <v>299</v>
      </c>
      <c r="E248" s="134" t="s">
        <v>299</v>
      </c>
      <c r="F248" s="126"/>
      <c r="G248" s="118"/>
      <c r="H248" s="73"/>
      <c r="I248" s="135" t="n">
        <f aca="false">I249</f>
        <v>0</v>
      </c>
      <c r="J248" s="136" t="n">
        <f aca="false">J249</f>
        <v>717</v>
      </c>
      <c r="K248" s="136" t="n">
        <f aca="false">K249</f>
        <v>1450</v>
      </c>
      <c r="L248" s="11"/>
    </row>
    <row r="249" s="7" customFormat="true" ht="24" hidden="false" customHeight="false" outlineLevel="0" collapsed="false">
      <c r="A249" s="117" t="s">
        <v>300</v>
      </c>
      <c r="B249" s="20"/>
      <c r="C249" s="33"/>
      <c r="D249" s="134" t="s">
        <v>299</v>
      </c>
      <c r="E249" s="134" t="s">
        <v>299</v>
      </c>
      <c r="F249" s="137" t="s">
        <v>301</v>
      </c>
      <c r="G249" s="118"/>
      <c r="H249" s="73"/>
      <c r="I249" s="135" t="n">
        <f aca="false">I250</f>
        <v>0</v>
      </c>
      <c r="J249" s="136" t="n">
        <f aca="false">J250</f>
        <v>717</v>
      </c>
      <c r="K249" s="136" t="n">
        <f aca="false">K250</f>
        <v>1450</v>
      </c>
      <c r="L249" s="11"/>
    </row>
    <row r="250" s="7" customFormat="true" ht="24" hidden="false" customHeight="false" outlineLevel="0" collapsed="false">
      <c r="A250" s="125" t="s">
        <v>300</v>
      </c>
      <c r="B250" s="20"/>
      <c r="C250" s="33"/>
      <c r="D250" s="118" t="s">
        <v>299</v>
      </c>
      <c r="E250" s="118" t="s">
        <v>299</v>
      </c>
      <c r="F250" s="126" t="s">
        <v>302</v>
      </c>
      <c r="G250" s="118"/>
      <c r="H250" s="73"/>
      <c r="I250" s="132" t="n">
        <f aca="false">I251</f>
        <v>0</v>
      </c>
      <c r="J250" s="138" t="n">
        <f aca="false">J251</f>
        <v>717</v>
      </c>
      <c r="K250" s="138" t="n">
        <f aca="false">K251</f>
        <v>1450</v>
      </c>
      <c r="L250" s="11"/>
    </row>
    <row r="251" s="7" customFormat="true" ht="24" hidden="false" customHeight="false" outlineLevel="0" collapsed="false">
      <c r="A251" s="125" t="s">
        <v>300</v>
      </c>
      <c r="B251" s="20"/>
      <c r="C251" s="33"/>
      <c r="D251" s="118" t="s">
        <v>299</v>
      </c>
      <c r="E251" s="118" t="s">
        <v>299</v>
      </c>
      <c r="F251" s="126" t="s">
        <v>303</v>
      </c>
      <c r="G251" s="118"/>
      <c r="H251" s="73"/>
      <c r="I251" s="132" t="n">
        <f aca="false">I252</f>
        <v>0</v>
      </c>
      <c r="J251" s="138" t="n">
        <f aca="false">J252</f>
        <v>717</v>
      </c>
      <c r="K251" s="138" t="n">
        <f aca="false">K252</f>
        <v>1450</v>
      </c>
      <c r="L251" s="11"/>
    </row>
    <row r="252" s="7" customFormat="true" ht="12" hidden="false" customHeight="false" outlineLevel="0" collapsed="false">
      <c r="A252" s="125" t="s">
        <v>72</v>
      </c>
      <c r="B252" s="20"/>
      <c r="C252" s="33"/>
      <c r="D252" s="118" t="s">
        <v>299</v>
      </c>
      <c r="E252" s="118" t="s">
        <v>304</v>
      </c>
      <c r="F252" s="126" t="s">
        <v>305</v>
      </c>
      <c r="G252" s="118" t="s">
        <v>73</v>
      </c>
      <c r="H252" s="73"/>
      <c r="I252" s="132" t="n">
        <v>0</v>
      </c>
      <c r="J252" s="139" t="n">
        <v>717</v>
      </c>
      <c r="K252" s="139" t="n">
        <v>1450</v>
      </c>
      <c r="L252" s="11"/>
    </row>
    <row r="253" s="7" customFormat="true" ht="18.75" hidden="false" customHeight="true" outlineLevel="0" collapsed="false">
      <c r="A253" s="140" t="s">
        <v>306</v>
      </c>
      <c r="B253" s="128"/>
      <c r="C253" s="128"/>
      <c r="D253" s="128"/>
      <c r="E253" s="128"/>
      <c r="F253" s="128"/>
      <c r="G253" s="128"/>
      <c r="H253" s="141"/>
      <c r="I253" s="142" t="n">
        <f aca="false">I14+I72+I85+I130+I212+I244+I247-0.1</f>
        <v>101171.0539</v>
      </c>
      <c r="J253" s="142" t="n">
        <f aca="false">J14+J72+J85+J130+J212+J247</f>
        <v>36731.93</v>
      </c>
      <c r="K253" s="142" t="n">
        <f aca="false">K14+K72+K85+K130+K212+K244+K247</f>
        <v>68957.23</v>
      </c>
      <c r="L253" s="11"/>
    </row>
    <row r="254" customFormat="false" ht="12.75" hidden="false" customHeight="false" outlineLevel="0" collapsed="false">
      <c r="A254" s="143"/>
      <c r="B254" s="143"/>
      <c r="C254" s="143"/>
      <c r="D254" s="143"/>
      <c r="E254" s="143"/>
      <c r="F254" s="143"/>
      <c r="G254" s="143"/>
      <c r="H254" s="143"/>
    </row>
    <row r="255" customFormat="false" ht="12.75" hidden="fals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</row>
    <row r="256" customFormat="false" ht="12.75" hidden="fals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</row>
    <row r="257" customFormat="false" ht="12.75" hidden="fals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</row>
    <row r="258" customFormat="false" ht="12.7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</row>
    <row r="259" customFormat="false" ht="12.75" hidden="fals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</row>
    <row r="260" customFormat="false" ht="12.75" hidden="fals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</row>
    <row r="261" customFormat="false" ht="12.7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</row>
    <row r="262" customFormat="false" ht="12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</row>
    <row r="263" customFormat="false" ht="12.75" hidden="fals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</row>
    <row r="264" customFormat="false" ht="12.7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</row>
    <row r="265" customFormat="false" ht="12.7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</row>
    <row r="266" customFormat="false" ht="12.7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</row>
    <row r="267" customFormat="false" ht="12.7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</row>
    <row r="268" customFormat="false" ht="12.7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</row>
    <row r="269" customFormat="false" ht="12.7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</row>
    <row r="270" customFormat="false" ht="12.7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</row>
    <row r="271" customFormat="false" ht="12.7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</row>
    <row r="272" customFormat="false" ht="12.7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</row>
    <row r="273" customFormat="false" ht="12.75" hidden="fals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</row>
  </sheetData>
  <mergeCells count="23">
    <mergeCell ref="D2:H2"/>
    <mergeCell ref="I2:M2"/>
    <mergeCell ref="D4:H4"/>
    <mergeCell ref="A6:K6"/>
    <mergeCell ref="A7:K7"/>
    <mergeCell ref="A8:K8"/>
    <mergeCell ref="A11:H11"/>
    <mergeCell ref="A141:A144"/>
    <mergeCell ref="C141:C144"/>
    <mergeCell ref="D141:D144"/>
    <mergeCell ref="E141:E144"/>
    <mergeCell ref="F141:F144"/>
    <mergeCell ref="G141:G144"/>
    <mergeCell ref="H141:H144"/>
    <mergeCell ref="I141:I144"/>
    <mergeCell ref="A145:A147"/>
    <mergeCell ref="C145:C147"/>
    <mergeCell ref="D145:D147"/>
    <mergeCell ref="E145:E147"/>
    <mergeCell ref="F145:F147"/>
    <mergeCell ref="G145:G147"/>
    <mergeCell ref="H145:H147"/>
    <mergeCell ref="I145:I14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3" man="true" max="16383" min="0"/>
    <brk id="11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9"/>
  <sheetViews>
    <sheetView showFormulas="false" showGridLines="true" showRowColHeaders="true" showZeros="true" rightToLeft="false" tabSelected="true" showOutlineSymbols="true" defaultGridColor="true" view="pageBreakPreview" topLeftCell="A227" colorId="64" zoomScale="100" zoomScaleNormal="100" zoomScalePageLayoutView="100" workbookViewId="0">
      <selection pane="topLeft" activeCell="J253" activeCellId="0" sqref="J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9.7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/>
    </row>
    <row r="2" customFormat="false" ht="101.25" hidden="false" customHeight="true" outlineLevel="0" collapsed="false">
      <c r="A2" s="1"/>
      <c r="B2" s="1"/>
      <c r="C2" s="2"/>
      <c r="D2" s="4" t="s">
        <v>307</v>
      </c>
      <c r="E2" s="4"/>
      <c r="F2" s="4"/>
      <c r="G2" s="4"/>
      <c r="H2" s="4"/>
      <c r="I2" s="2"/>
      <c r="J2" s="3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</row>
    <row r="4" customFormat="false" ht="69" hidden="false" customHeight="true" outlineLevel="0" collapsed="false">
      <c r="A4" s="1"/>
      <c r="B4" s="1"/>
      <c r="C4" s="2"/>
      <c r="D4" s="4" t="s">
        <v>308</v>
      </c>
      <c r="E4" s="4"/>
      <c r="F4" s="4"/>
      <c r="G4" s="4"/>
      <c r="H4" s="4"/>
      <c r="I4" s="5"/>
      <c r="J4" s="5"/>
      <c r="K4" s="5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5"/>
      <c r="J5" s="5"/>
      <c r="K5" s="5"/>
    </row>
    <row r="6" s="7" customFormat="true" ht="30" hidden="false" customHeight="true" outlineLevel="0" collapsed="false">
      <c r="A6" s="6" t="s">
        <v>3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7" customFormat="true" ht="12" hidden="tru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</row>
    <row r="10" s="7" customFormat="true" ht="1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0"/>
      <c r="K10" s="11"/>
      <c r="L10" s="11"/>
      <c r="M10" s="11"/>
    </row>
    <row r="11" s="7" customFormat="true" ht="41.25" hidden="false" customHeight="true" outlineLevel="0" collapsed="false">
      <c r="A11" s="14" t="s">
        <v>6</v>
      </c>
      <c r="B11" s="14"/>
      <c r="C11" s="14" t="s">
        <v>7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5" t="s">
        <v>12</v>
      </c>
      <c r="J11" s="16" t="n">
        <v>2020</v>
      </c>
      <c r="K11" s="16" t="n">
        <v>2021</v>
      </c>
      <c r="L11" s="16" t="n">
        <v>2022</v>
      </c>
      <c r="M11" s="11"/>
    </row>
    <row r="12" s="7" customFormat="true" ht="41.25" hidden="false" customHeight="true" outlineLevel="0" collapsed="false">
      <c r="A12" s="14" t="s">
        <v>13</v>
      </c>
      <c r="B12" s="14"/>
      <c r="C12" s="14"/>
      <c r="D12" s="15" t="n">
        <v>726</v>
      </c>
      <c r="E12" s="14"/>
      <c r="F12" s="14"/>
      <c r="G12" s="14"/>
      <c r="H12" s="14"/>
      <c r="I12" s="15"/>
      <c r="J12" s="17" t="n">
        <f aca="false">J13+J72+J85+J104+J129+J212+J229+J244</f>
        <v>101171.1539</v>
      </c>
      <c r="K12" s="17" t="n">
        <f aca="false">K13+K71+K84+K129+K212+K229+K236+K247</f>
        <v>36731.93</v>
      </c>
      <c r="L12" s="17" t="n">
        <f aca="false">L13+L72+L85+L104+L129+L212+L229+L236+L247</f>
        <v>68957.23</v>
      </c>
      <c r="M12" s="11"/>
    </row>
    <row r="13" s="7" customFormat="true" ht="12" hidden="false" customHeight="false" outlineLevel="0" collapsed="false">
      <c r="A13" s="14" t="s">
        <v>14</v>
      </c>
      <c r="B13" s="14"/>
      <c r="C13" s="15" t="n">
        <v>726</v>
      </c>
      <c r="D13" s="15" t="n">
        <v>726</v>
      </c>
      <c r="E13" s="18" t="s">
        <v>15</v>
      </c>
      <c r="F13" s="18"/>
      <c r="G13" s="18"/>
      <c r="H13" s="18"/>
      <c r="I13" s="19" t="e">
        <f aca="false">I19+I23+I39+#REF!+I54+#REF!+I14</f>
        <v>#REF!</v>
      </c>
      <c r="J13" s="17" t="n">
        <f aca="false">J14+J19+J23+J39+J54+J50+J47</f>
        <v>7049.9782</v>
      </c>
      <c r="K13" s="17" t="n">
        <f aca="false">K14+K19+K23+K39+K54+K50+K47</f>
        <v>5558.26</v>
      </c>
      <c r="L13" s="17" t="n">
        <f aca="false">L14+L19+L23+L39+L54+L50+L47</f>
        <v>5558.26</v>
      </c>
      <c r="M13" s="11"/>
    </row>
    <row r="14" s="7" customFormat="true" ht="36" hidden="false" customHeight="false" outlineLevel="0" collapsed="false">
      <c r="A14" s="20" t="s">
        <v>16</v>
      </c>
      <c r="B14" s="14"/>
      <c r="C14" s="15"/>
      <c r="D14" s="33" t="n">
        <v>726</v>
      </c>
      <c r="E14" s="21" t="s">
        <v>15</v>
      </c>
      <c r="F14" s="21" t="s">
        <v>17</v>
      </c>
      <c r="G14" s="21"/>
      <c r="H14" s="21"/>
      <c r="I14" s="22" t="n">
        <f aca="false">I16</f>
        <v>116.7</v>
      </c>
      <c r="J14" s="17" t="n">
        <f aca="false">J16</f>
        <v>1019.97348</v>
      </c>
      <c r="K14" s="17" t="n">
        <f aca="false">K16</f>
        <v>951.5</v>
      </c>
      <c r="L14" s="17" t="n">
        <f aca="false">L16</f>
        <v>951.5</v>
      </c>
      <c r="M14" s="11"/>
    </row>
    <row r="15" s="30" customFormat="true" ht="12" hidden="false" customHeight="false" outlineLevel="0" collapsed="false">
      <c r="A15" s="23" t="s">
        <v>18</v>
      </c>
      <c r="B15" s="23"/>
      <c r="C15" s="24"/>
      <c r="D15" s="24" t="n">
        <v>726</v>
      </c>
      <c r="E15" s="25" t="s">
        <v>15</v>
      </c>
      <c r="F15" s="25" t="s">
        <v>17</v>
      </c>
      <c r="G15" s="26" t="s">
        <v>19</v>
      </c>
      <c r="H15" s="25"/>
      <c r="I15" s="27"/>
      <c r="J15" s="28" t="n">
        <f aca="false">J16</f>
        <v>1019.97348</v>
      </c>
      <c r="K15" s="28" t="n">
        <f aca="false">K16</f>
        <v>951.5</v>
      </c>
      <c r="L15" s="28" t="n">
        <f aca="false">L16</f>
        <v>951.5</v>
      </c>
      <c r="M15" s="29"/>
    </row>
    <row r="16" s="7" customFormat="true" ht="12" hidden="false" customHeight="false" outlineLevel="0" collapsed="false">
      <c r="A16" s="20" t="s">
        <v>20</v>
      </c>
      <c r="B16" s="14"/>
      <c r="C16" s="15"/>
      <c r="D16" s="33" t="n">
        <v>726</v>
      </c>
      <c r="E16" s="21" t="s">
        <v>15</v>
      </c>
      <c r="F16" s="21" t="s">
        <v>17</v>
      </c>
      <c r="G16" s="31" t="s">
        <v>21</v>
      </c>
      <c r="H16" s="21"/>
      <c r="I16" s="22" t="n">
        <f aca="false">I17</f>
        <v>116.7</v>
      </c>
      <c r="J16" s="32" t="n">
        <f aca="false">J17+J18</f>
        <v>1019.97348</v>
      </c>
      <c r="K16" s="32" t="n">
        <f aca="false">K17+K18</f>
        <v>951.5</v>
      </c>
      <c r="L16" s="32" t="n">
        <f aca="false">L17+L18</f>
        <v>951.5</v>
      </c>
      <c r="M16" s="11"/>
    </row>
    <row r="17" s="7" customFormat="true" ht="24" hidden="false" customHeight="false" outlineLevel="0" collapsed="false">
      <c r="A17" s="20" t="s">
        <v>22</v>
      </c>
      <c r="B17" s="14"/>
      <c r="C17" s="15"/>
      <c r="D17" s="33" t="n">
        <v>726</v>
      </c>
      <c r="E17" s="21" t="s">
        <v>15</v>
      </c>
      <c r="F17" s="21" t="s">
        <v>17</v>
      </c>
      <c r="G17" s="31" t="s">
        <v>21</v>
      </c>
      <c r="H17" s="21" t="s">
        <v>23</v>
      </c>
      <c r="I17" s="22" t="n">
        <v>116.7</v>
      </c>
      <c r="J17" s="32" t="n">
        <f aca="false">527.7+157+47+10.66348+42</f>
        <v>784.36348</v>
      </c>
      <c r="K17" s="32" t="n">
        <v>731.7</v>
      </c>
      <c r="L17" s="32" t="n">
        <v>731.7</v>
      </c>
      <c r="M17" s="11"/>
    </row>
    <row r="18" s="7" customFormat="true" ht="48" hidden="false" customHeight="false" outlineLevel="0" collapsed="false">
      <c r="A18" s="20" t="s">
        <v>24</v>
      </c>
      <c r="B18" s="14"/>
      <c r="C18" s="15"/>
      <c r="D18" s="33" t="n">
        <v>726</v>
      </c>
      <c r="E18" s="21" t="s">
        <v>15</v>
      </c>
      <c r="F18" s="21" t="s">
        <v>17</v>
      </c>
      <c r="G18" s="31" t="s">
        <v>21</v>
      </c>
      <c r="H18" s="21" t="s">
        <v>25</v>
      </c>
      <c r="I18" s="22"/>
      <c r="J18" s="32" t="n">
        <f aca="false">159.3+47.5+13+3.2+12.61</f>
        <v>235.61</v>
      </c>
      <c r="K18" s="32" t="n">
        <v>219.8</v>
      </c>
      <c r="L18" s="32" t="n">
        <v>219.8</v>
      </c>
      <c r="M18" s="11"/>
    </row>
    <row r="19" s="7" customFormat="true" ht="48" hidden="false" customHeight="false" outlineLevel="0" collapsed="false">
      <c r="A19" s="20" t="s">
        <v>26</v>
      </c>
      <c r="B19" s="20"/>
      <c r="C19" s="33" t="n">
        <v>726</v>
      </c>
      <c r="D19" s="33" t="n">
        <v>726</v>
      </c>
      <c r="E19" s="21" t="s">
        <v>15</v>
      </c>
      <c r="F19" s="21" t="s">
        <v>27</v>
      </c>
      <c r="G19" s="21"/>
      <c r="H19" s="21"/>
      <c r="I19" s="33" t="n">
        <f aca="false">I21</f>
        <v>289.4</v>
      </c>
      <c r="J19" s="34" t="n">
        <f aca="false">J20</f>
        <v>654.75</v>
      </c>
      <c r="K19" s="34" t="n">
        <f aca="false">K20</f>
        <v>576.6</v>
      </c>
      <c r="L19" s="34" t="n">
        <f aca="false">L20</f>
        <v>576.6</v>
      </c>
      <c r="M19" s="11"/>
    </row>
    <row r="20" s="7" customFormat="true" ht="12" hidden="false" customHeight="false" outlineLevel="0" collapsed="false">
      <c r="A20" s="35" t="s">
        <v>28</v>
      </c>
      <c r="B20" s="20"/>
      <c r="C20" s="33" t="n">
        <v>726</v>
      </c>
      <c r="D20" s="33" t="n">
        <v>726</v>
      </c>
      <c r="E20" s="21" t="s">
        <v>15</v>
      </c>
      <c r="F20" s="21" t="s">
        <v>27</v>
      </c>
      <c r="G20" s="21" t="s">
        <v>29</v>
      </c>
      <c r="H20" s="21"/>
      <c r="I20" s="33" t="n">
        <f aca="false">I21</f>
        <v>289.4</v>
      </c>
      <c r="J20" s="34" t="n">
        <f aca="false">J21+J22</f>
        <v>654.75</v>
      </c>
      <c r="K20" s="34" t="n">
        <f aca="false">K21+K22</f>
        <v>576.6</v>
      </c>
      <c r="L20" s="34" t="n">
        <f aca="false">L21+L22</f>
        <v>576.6</v>
      </c>
      <c r="M20" s="11"/>
    </row>
    <row r="21" s="7" customFormat="true" ht="24" hidden="false" customHeight="false" outlineLevel="0" collapsed="false">
      <c r="A21" s="20" t="s">
        <v>22</v>
      </c>
      <c r="B21" s="20"/>
      <c r="C21" s="33" t="n">
        <v>726</v>
      </c>
      <c r="D21" s="33" t="n">
        <v>726</v>
      </c>
      <c r="E21" s="21" t="s">
        <v>15</v>
      </c>
      <c r="F21" s="21" t="s">
        <v>27</v>
      </c>
      <c r="G21" s="21" t="s">
        <v>29</v>
      </c>
      <c r="H21" s="21" t="s">
        <v>23</v>
      </c>
      <c r="I21" s="33" t="n">
        <f aca="false">286.1+3.3</f>
        <v>289.4</v>
      </c>
      <c r="J21" s="34" t="n">
        <f aca="false">344.3+84.2+16+30.1+29.2</f>
        <v>503.8</v>
      </c>
      <c r="K21" s="34" t="n">
        <v>444.5</v>
      </c>
      <c r="L21" s="34" t="n">
        <v>444.5</v>
      </c>
      <c r="M21" s="11"/>
    </row>
    <row r="22" s="7" customFormat="true" ht="48" hidden="false" customHeight="false" outlineLevel="0" collapsed="false">
      <c r="A22" s="20" t="s">
        <v>24</v>
      </c>
      <c r="B22" s="20"/>
      <c r="C22" s="33"/>
      <c r="D22" s="33" t="n">
        <v>726</v>
      </c>
      <c r="E22" s="21" t="s">
        <v>15</v>
      </c>
      <c r="F22" s="21" t="s">
        <v>27</v>
      </c>
      <c r="G22" s="21" t="s">
        <v>29</v>
      </c>
      <c r="H22" s="21" t="s">
        <v>25</v>
      </c>
      <c r="I22" s="33"/>
      <c r="J22" s="72" t="n">
        <f aca="false">104+25.4+2.7+9.1+9.75</f>
        <v>150.95</v>
      </c>
      <c r="K22" s="34" t="n">
        <v>132.1</v>
      </c>
      <c r="L22" s="34" t="n">
        <v>132.1</v>
      </c>
      <c r="M22" s="11"/>
    </row>
    <row r="23" s="7" customFormat="true" ht="36" hidden="false" customHeight="false" outlineLevel="0" collapsed="false">
      <c r="A23" s="20" t="s">
        <v>30</v>
      </c>
      <c r="B23" s="20"/>
      <c r="C23" s="33" t="n">
        <v>726</v>
      </c>
      <c r="D23" s="33" t="n">
        <v>726</v>
      </c>
      <c r="E23" s="21" t="s">
        <v>31</v>
      </c>
      <c r="F23" s="21" t="s">
        <v>32</v>
      </c>
      <c r="G23" s="21"/>
      <c r="H23" s="21"/>
      <c r="I23" s="22" t="e">
        <f aca="false">I24+#REF!</f>
        <v>#REF!</v>
      </c>
      <c r="J23" s="32" t="n">
        <f aca="false">J24</f>
        <v>2950.15472</v>
      </c>
      <c r="K23" s="32" t="n">
        <f aca="false">K24</f>
        <v>2849.76</v>
      </c>
      <c r="L23" s="32" t="n">
        <f aca="false">L24</f>
        <v>2849.76</v>
      </c>
      <c r="M23" s="11"/>
    </row>
    <row r="24" s="7" customFormat="true" ht="56.25" hidden="false" customHeight="true" outlineLevel="0" collapsed="false">
      <c r="A24" s="36" t="s">
        <v>33</v>
      </c>
      <c r="B24" s="20"/>
      <c r="C24" s="33" t="n">
        <v>726</v>
      </c>
      <c r="D24" s="15" t="n">
        <v>726</v>
      </c>
      <c r="E24" s="18" t="s">
        <v>15</v>
      </c>
      <c r="F24" s="18" t="s">
        <v>32</v>
      </c>
      <c r="G24" s="18" t="s">
        <v>34</v>
      </c>
      <c r="H24" s="21"/>
      <c r="I24" s="22" t="e">
        <f aca="false">I27+I32+I33+I37+I36+#REF!</f>
        <v>#REF!</v>
      </c>
      <c r="J24" s="32" t="n">
        <f aca="false">J25</f>
        <v>2950.15472</v>
      </c>
      <c r="K24" s="32" t="n">
        <f aca="false">K25</f>
        <v>2849.76</v>
      </c>
      <c r="L24" s="32" t="n">
        <f aca="false">L25</f>
        <v>2849.76</v>
      </c>
      <c r="M24" s="11"/>
    </row>
    <row r="25" s="7" customFormat="true" ht="22.5" hidden="false" customHeight="true" outlineLevel="0" collapsed="false">
      <c r="A25" s="14" t="s">
        <v>35</v>
      </c>
      <c r="B25" s="20"/>
      <c r="C25" s="33"/>
      <c r="D25" s="15" t="n">
        <v>726</v>
      </c>
      <c r="E25" s="18" t="s">
        <v>15</v>
      </c>
      <c r="F25" s="18" t="s">
        <v>32</v>
      </c>
      <c r="G25" s="18" t="s">
        <v>36</v>
      </c>
      <c r="H25" s="21"/>
      <c r="I25" s="22"/>
      <c r="J25" s="32" t="n">
        <f aca="false">J26</f>
        <v>2950.15472</v>
      </c>
      <c r="K25" s="32" t="n">
        <f aca="false">K26</f>
        <v>2849.76</v>
      </c>
      <c r="L25" s="32" t="n">
        <f aca="false">L26</f>
        <v>2849.76</v>
      </c>
      <c r="M25" s="11"/>
    </row>
    <row r="26" s="7" customFormat="true" ht="36" hidden="false" customHeight="false" outlineLevel="0" collapsed="false">
      <c r="A26" s="14" t="s">
        <v>37</v>
      </c>
      <c r="B26" s="20"/>
      <c r="C26" s="33"/>
      <c r="D26" s="15" t="n">
        <v>726</v>
      </c>
      <c r="E26" s="18" t="s">
        <v>15</v>
      </c>
      <c r="F26" s="18" t="s">
        <v>32</v>
      </c>
      <c r="G26" s="18" t="s">
        <v>38</v>
      </c>
      <c r="H26" s="21"/>
      <c r="I26" s="22"/>
      <c r="J26" s="32" t="n">
        <f aca="false">J27+J31+J32+J33+J37+J38+J30</f>
        <v>2950.15472</v>
      </c>
      <c r="K26" s="32" t="n">
        <f aca="false">K27+K31+K32+K33+K37+K38+K30</f>
        <v>2849.76</v>
      </c>
      <c r="L26" s="32" t="n">
        <f aca="false">L27+L31+L32+L33+L37+L38+L30</f>
        <v>2849.76</v>
      </c>
      <c r="M26" s="11"/>
    </row>
    <row r="27" s="7" customFormat="true" ht="24" hidden="false" customHeight="false" outlineLevel="0" collapsed="false">
      <c r="A27" s="20" t="s">
        <v>22</v>
      </c>
      <c r="B27" s="20"/>
      <c r="C27" s="33" t="n">
        <v>726</v>
      </c>
      <c r="D27" s="33" t="n">
        <v>726</v>
      </c>
      <c r="E27" s="21" t="s">
        <v>15</v>
      </c>
      <c r="F27" s="21" t="s">
        <v>32</v>
      </c>
      <c r="G27" s="21" t="s">
        <v>38</v>
      </c>
      <c r="H27" s="21" t="s">
        <v>23</v>
      </c>
      <c r="I27" s="33" t="n">
        <f aca="false">2251.2+168.3-160.3-0.2+120+36.5</f>
        <v>2415.5</v>
      </c>
      <c r="J27" s="34" t="n">
        <f aca="false">1608.2+189-89.5+132.8+1.87</f>
        <v>1842.37</v>
      </c>
      <c r="K27" s="34" t="n">
        <v>1707.7</v>
      </c>
      <c r="L27" s="34" t="n">
        <v>1707.7</v>
      </c>
      <c r="M27" s="11"/>
    </row>
    <row r="28" s="7" customFormat="true" ht="24" hidden="true" customHeight="false" outlineLevel="0" collapsed="false">
      <c r="A28" s="20" t="s">
        <v>39</v>
      </c>
      <c r="B28" s="20"/>
      <c r="C28" s="33" t="n">
        <v>250</v>
      </c>
      <c r="D28" s="33" t="n">
        <v>726</v>
      </c>
      <c r="E28" s="21" t="s">
        <v>31</v>
      </c>
      <c r="F28" s="21" t="s">
        <v>32</v>
      </c>
      <c r="G28" s="21" t="s">
        <v>40</v>
      </c>
      <c r="H28" s="21" t="s">
        <v>41</v>
      </c>
      <c r="I28" s="33" t="n">
        <v>0</v>
      </c>
      <c r="J28" s="34"/>
      <c r="K28" s="37"/>
      <c r="L28" s="37"/>
      <c r="M28" s="11"/>
    </row>
    <row r="29" s="7" customFormat="true" ht="24" hidden="true" customHeight="false" outlineLevel="0" collapsed="false">
      <c r="A29" s="20" t="s">
        <v>42</v>
      </c>
      <c r="B29" s="20"/>
      <c r="C29" s="33" t="n">
        <v>250</v>
      </c>
      <c r="D29" s="33" t="n">
        <v>726</v>
      </c>
      <c r="E29" s="21" t="s">
        <v>31</v>
      </c>
      <c r="F29" s="21" t="s">
        <v>32</v>
      </c>
      <c r="G29" s="21" t="s">
        <v>43</v>
      </c>
      <c r="H29" s="21" t="s">
        <v>44</v>
      </c>
      <c r="I29" s="33" t="n">
        <v>0</v>
      </c>
      <c r="J29" s="34"/>
      <c r="K29" s="37"/>
      <c r="L29" s="37"/>
      <c r="M29" s="11"/>
    </row>
    <row r="30" s="7" customFormat="true" ht="33" hidden="false" customHeight="true" outlineLevel="0" collapsed="false">
      <c r="A30" s="20" t="s">
        <v>45</v>
      </c>
      <c r="B30" s="20"/>
      <c r="C30" s="33"/>
      <c r="D30" s="33" t="n">
        <v>726</v>
      </c>
      <c r="E30" s="21" t="s">
        <v>15</v>
      </c>
      <c r="F30" s="21" t="s">
        <v>32</v>
      </c>
      <c r="G30" s="21" t="s">
        <v>38</v>
      </c>
      <c r="H30" s="21" t="s">
        <v>41</v>
      </c>
      <c r="I30" s="22"/>
      <c r="J30" s="32" t="n">
        <f aca="false">30-30</f>
        <v>0</v>
      </c>
      <c r="K30" s="32" t="n">
        <v>30</v>
      </c>
      <c r="L30" s="32" t="n">
        <v>30</v>
      </c>
      <c r="M30" s="11"/>
    </row>
    <row r="31" s="7" customFormat="true" ht="48" hidden="false" customHeight="true" outlineLevel="0" collapsed="false">
      <c r="A31" s="20" t="s">
        <v>24</v>
      </c>
      <c r="B31" s="20"/>
      <c r="C31" s="33"/>
      <c r="D31" s="33" t="n">
        <v>726</v>
      </c>
      <c r="E31" s="21" t="s">
        <v>15</v>
      </c>
      <c r="F31" s="21" t="s">
        <v>32</v>
      </c>
      <c r="G31" s="21" t="s">
        <v>38</v>
      </c>
      <c r="H31" s="21" t="s">
        <v>25</v>
      </c>
      <c r="I31" s="33"/>
      <c r="J31" s="34" t="n">
        <f aca="false">485.7+57-32.64+36.35</f>
        <v>546.41</v>
      </c>
      <c r="K31" s="34" t="n">
        <v>510.06</v>
      </c>
      <c r="L31" s="34" t="n">
        <v>510.06</v>
      </c>
      <c r="M31" s="11"/>
    </row>
    <row r="32" s="7" customFormat="true" ht="24" hidden="false" customHeight="false" outlineLevel="0" collapsed="false">
      <c r="A32" s="20" t="s">
        <v>42</v>
      </c>
      <c r="B32" s="20"/>
      <c r="C32" s="33"/>
      <c r="D32" s="33" t="n">
        <v>726</v>
      </c>
      <c r="E32" s="21" t="s">
        <v>15</v>
      </c>
      <c r="F32" s="21" t="s">
        <v>32</v>
      </c>
      <c r="G32" s="21" t="s">
        <v>38</v>
      </c>
      <c r="H32" s="21" t="s">
        <v>44</v>
      </c>
      <c r="I32" s="33" t="n">
        <v>88</v>
      </c>
      <c r="J32" s="32" t="n">
        <f aca="false">286-40</f>
        <v>246</v>
      </c>
      <c r="K32" s="32" t="n">
        <v>286</v>
      </c>
      <c r="L32" s="32" t="n">
        <v>286</v>
      </c>
      <c r="M32" s="11"/>
    </row>
    <row r="33" s="7" customFormat="true" ht="24" hidden="false" customHeight="false" outlineLevel="0" collapsed="false">
      <c r="A33" s="20" t="s">
        <v>46</v>
      </c>
      <c r="B33" s="20"/>
      <c r="C33" s="33" t="n">
        <v>726</v>
      </c>
      <c r="D33" s="33" t="n">
        <v>726</v>
      </c>
      <c r="E33" s="21" t="s">
        <v>31</v>
      </c>
      <c r="F33" s="21" t="s">
        <v>32</v>
      </c>
      <c r="G33" s="21" t="s">
        <v>38</v>
      </c>
      <c r="H33" s="21" t="s">
        <v>47</v>
      </c>
      <c r="I33" s="33" t="n">
        <f aca="false">586.2-2-20+13.6+180-45.6+12</f>
        <v>724.2</v>
      </c>
      <c r="J33" s="32" t="n">
        <f aca="false">269-5.62528-60-45</f>
        <v>158.37472</v>
      </c>
      <c r="K33" s="32" t="n">
        <v>269</v>
      </c>
      <c r="L33" s="32" t="n">
        <v>269</v>
      </c>
      <c r="M33" s="11"/>
    </row>
    <row r="34" s="7" customFormat="true" ht="20.25" hidden="true" customHeight="true" outlineLevel="0" collapsed="false">
      <c r="A34" s="20" t="s">
        <v>48</v>
      </c>
      <c r="B34" s="20"/>
      <c r="C34" s="33" t="n">
        <v>250</v>
      </c>
      <c r="D34" s="33" t="n">
        <v>726</v>
      </c>
      <c r="E34" s="21" t="s">
        <v>15</v>
      </c>
      <c r="F34" s="21" t="s">
        <v>32</v>
      </c>
      <c r="G34" s="21" t="s">
        <v>49</v>
      </c>
      <c r="H34" s="21" t="s">
        <v>50</v>
      </c>
      <c r="I34" s="22" t="n">
        <v>0</v>
      </c>
      <c r="J34" s="32"/>
      <c r="K34" s="37"/>
      <c r="L34" s="37"/>
      <c r="M34" s="11"/>
    </row>
    <row r="35" s="7" customFormat="true" ht="30.75" hidden="true" customHeight="true" outlineLevel="0" collapsed="false">
      <c r="A35" s="20" t="s">
        <v>51</v>
      </c>
      <c r="B35" s="20"/>
      <c r="C35" s="33" t="n">
        <v>250</v>
      </c>
      <c r="D35" s="33" t="n">
        <v>250</v>
      </c>
      <c r="E35" s="21" t="s">
        <v>15</v>
      </c>
      <c r="F35" s="21" t="s">
        <v>32</v>
      </c>
      <c r="G35" s="21" t="s">
        <v>49</v>
      </c>
      <c r="H35" s="21" t="s">
        <v>52</v>
      </c>
      <c r="I35" s="22" t="n">
        <v>0</v>
      </c>
      <c r="J35" s="32"/>
      <c r="K35" s="37"/>
      <c r="L35" s="37"/>
      <c r="M35" s="11"/>
    </row>
    <row r="36" s="7" customFormat="true" ht="0.75" hidden="false" customHeight="true" outlineLevel="0" collapsed="false">
      <c r="A36" s="20"/>
      <c r="B36" s="20"/>
      <c r="C36" s="33"/>
      <c r="D36" s="33"/>
      <c r="E36" s="21"/>
      <c r="F36" s="21"/>
      <c r="G36" s="21" t="s">
        <v>49</v>
      </c>
      <c r="H36" s="21"/>
      <c r="I36" s="22"/>
      <c r="J36" s="32"/>
      <c r="K36" s="37"/>
      <c r="L36" s="37"/>
      <c r="M36" s="11"/>
    </row>
    <row r="37" s="7" customFormat="true" ht="15.75" hidden="false" customHeight="true" outlineLevel="0" collapsed="false">
      <c r="A37" s="20" t="s">
        <v>48</v>
      </c>
      <c r="B37" s="20"/>
      <c r="C37" s="33" t="n">
        <v>726</v>
      </c>
      <c r="D37" s="33" t="n">
        <v>726</v>
      </c>
      <c r="E37" s="21" t="s">
        <v>31</v>
      </c>
      <c r="F37" s="21" t="s">
        <v>32</v>
      </c>
      <c r="G37" s="21" t="s">
        <v>38</v>
      </c>
      <c r="H37" s="21" t="s">
        <v>50</v>
      </c>
      <c r="I37" s="22" t="n">
        <f aca="false">62+36</f>
        <v>98</v>
      </c>
      <c r="J37" s="32" t="n">
        <v>2</v>
      </c>
      <c r="K37" s="32" t="n">
        <v>2</v>
      </c>
      <c r="L37" s="32" t="n">
        <v>2</v>
      </c>
      <c r="M37" s="11"/>
    </row>
    <row r="38" s="7" customFormat="true" ht="15.75" hidden="false" customHeight="true" outlineLevel="0" collapsed="false">
      <c r="A38" s="20" t="s">
        <v>53</v>
      </c>
      <c r="B38" s="20"/>
      <c r="C38" s="33"/>
      <c r="D38" s="33" t="n">
        <v>726</v>
      </c>
      <c r="E38" s="21" t="s">
        <v>31</v>
      </c>
      <c r="F38" s="21" t="s">
        <v>32</v>
      </c>
      <c r="G38" s="21" t="s">
        <v>38</v>
      </c>
      <c r="H38" s="21" t="s">
        <v>54</v>
      </c>
      <c r="I38" s="22"/>
      <c r="J38" s="32" t="n">
        <f aca="false">45+100+10</f>
        <v>155</v>
      </c>
      <c r="K38" s="32" t="n">
        <v>45</v>
      </c>
      <c r="L38" s="32" t="n">
        <v>45</v>
      </c>
      <c r="M38" s="11"/>
    </row>
    <row r="39" s="7" customFormat="true" ht="36" hidden="false" customHeight="false" outlineLevel="0" collapsed="false">
      <c r="A39" s="14" t="s">
        <v>55</v>
      </c>
      <c r="B39" s="20"/>
      <c r="C39" s="33" t="n">
        <v>726</v>
      </c>
      <c r="D39" s="15" t="n">
        <v>726</v>
      </c>
      <c r="E39" s="18" t="s">
        <v>15</v>
      </c>
      <c r="F39" s="18" t="s">
        <v>56</v>
      </c>
      <c r="G39" s="21"/>
      <c r="H39" s="21"/>
      <c r="I39" s="22" t="n">
        <f aca="false">I43</f>
        <v>240</v>
      </c>
      <c r="J39" s="17" t="n">
        <f aca="false">J40+J44</f>
        <v>1124.4</v>
      </c>
      <c r="K39" s="17" t="n">
        <f aca="false">K40+K44</f>
        <v>1124.4</v>
      </c>
      <c r="L39" s="17" t="n">
        <f aca="false">L40+L44</f>
        <v>1124.4</v>
      </c>
      <c r="M39" s="11"/>
    </row>
    <row r="40" s="7" customFormat="true" ht="36" hidden="false" customHeight="false" outlineLevel="0" collapsed="false">
      <c r="A40" s="14" t="s">
        <v>57</v>
      </c>
      <c r="B40" s="20"/>
      <c r="C40" s="33"/>
      <c r="D40" s="15" t="n">
        <v>726</v>
      </c>
      <c r="E40" s="18" t="s">
        <v>15</v>
      </c>
      <c r="F40" s="18" t="s">
        <v>56</v>
      </c>
      <c r="G40" s="18" t="s">
        <v>58</v>
      </c>
      <c r="H40" s="21"/>
      <c r="I40" s="22"/>
      <c r="J40" s="32" t="n">
        <f aca="false">J41</f>
        <v>966.4</v>
      </c>
      <c r="K40" s="32" t="n">
        <f aca="false">K41</f>
        <v>966.4</v>
      </c>
      <c r="L40" s="32" t="n">
        <f aca="false">L41</f>
        <v>966.4</v>
      </c>
      <c r="M40" s="11"/>
    </row>
    <row r="41" s="7" customFormat="true" ht="24" hidden="false" customHeight="true" outlineLevel="0" collapsed="false">
      <c r="A41" s="14" t="s">
        <v>59</v>
      </c>
      <c r="B41" s="20"/>
      <c r="C41" s="33"/>
      <c r="D41" s="15" t="n">
        <v>726</v>
      </c>
      <c r="E41" s="18" t="s">
        <v>15</v>
      </c>
      <c r="F41" s="18" t="s">
        <v>56</v>
      </c>
      <c r="G41" s="18" t="s">
        <v>60</v>
      </c>
      <c r="H41" s="21"/>
      <c r="I41" s="22"/>
      <c r="J41" s="32" t="n">
        <f aca="false">J42</f>
        <v>966.4</v>
      </c>
      <c r="K41" s="32" t="n">
        <f aca="false">K42</f>
        <v>966.4</v>
      </c>
      <c r="L41" s="32" t="n">
        <f aca="false">L42</f>
        <v>966.4</v>
      </c>
      <c r="M41" s="11"/>
    </row>
    <row r="42" s="7" customFormat="true" ht="36" hidden="false" customHeight="false" outlineLevel="0" collapsed="false">
      <c r="A42" s="38" t="s">
        <v>61</v>
      </c>
      <c r="B42" s="20"/>
      <c r="C42" s="33"/>
      <c r="D42" s="33" t="n">
        <v>726</v>
      </c>
      <c r="E42" s="21" t="s">
        <v>15</v>
      </c>
      <c r="F42" s="21" t="s">
        <v>56</v>
      </c>
      <c r="G42" s="21" t="s">
        <v>62</v>
      </c>
      <c r="H42" s="21"/>
      <c r="I42" s="22"/>
      <c r="J42" s="32" t="n">
        <f aca="false">J43</f>
        <v>966.4</v>
      </c>
      <c r="K42" s="32" t="n">
        <f aca="false">K43</f>
        <v>966.4</v>
      </c>
      <c r="L42" s="32" t="n">
        <f aca="false">L43</f>
        <v>966.4</v>
      </c>
      <c r="M42" s="11"/>
    </row>
    <row r="43" s="7" customFormat="true" ht="12" hidden="false" customHeight="true" outlineLevel="0" collapsed="false">
      <c r="A43" s="20" t="s">
        <v>63</v>
      </c>
      <c r="B43" s="20"/>
      <c r="C43" s="33" t="n">
        <v>726</v>
      </c>
      <c r="D43" s="33" t="n">
        <v>726</v>
      </c>
      <c r="E43" s="21" t="s">
        <v>15</v>
      </c>
      <c r="F43" s="21" t="s">
        <v>56</v>
      </c>
      <c r="G43" s="21" t="s">
        <v>62</v>
      </c>
      <c r="H43" s="21" t="s">
        <v>64</v>
      </c>
      <c r="I43" s="22" t="n">
        <v>240</v>
      </c>
      <c r="J43" s="32" t="n">
        <v>966.4</v>
      </c>
      <c r="K43" s="32" t="n">
        <v>966.4</v>
      </c>
      <c r="L43" s="32" t="n">
        <v>966.4</v>
      </c>
      <c r="M43" s="11"/>
    </row>
    <row r="44" s="7" customFormat="true" ht="36" hidden="false" customHeight="true" outlineLevel="0" collapsed="false">
      <c r="A44" s="14" t="s">
        <v>65</v>
      </c>
      <c r="B44" s="20"/>
      <c r="C44" s="33"/>
      <c r="D44" s="15" t="n">
        <v>726</v>
      </c>
      <c r="E44" s="18" t="s">
        <v>15</v>
      </c>
      <c r="F44" s="18" t="s">
        <v>56</v>
      </c>
      <c r="G44" s="18" t="s">
        <v>66</v>
      </c>
      <c r="H44" s="21"/>
      <c r="I44" s="22"/>
      <c r="J44" s="32" t="n">
        <f aca="false">J45</f>
        <v>158</v>
      </c>
      <c r="K44" s="32" t="n">
        <f aca="false">K45</f>
        <v>158</v>
      </c>
      <c r="L44" s="32" t="n">
        <f aca="false">L45</f>
        <v>158</v>
      </c>
      <c r="M44" s="11"/>
    </row>
    <row r="45" s="7" customFormat="true" ht="34.5" hidden="false" customHeight="true" outlineLevel="0" collapsed="false">
      <c r="A45" s="20" t="s">
        <v>55</v>
      </c>
      <c r="B45" s="20"/>
      <c r="C45" s="33"/>
      <c r="D45" s="15" t="n">
        <v>726</v>
      </c>
      <c r="E45" s="18" t="s">
        <v>15</v>
      </c>
      <c r="F45" s="18" t="s">
        <v>56</v>
      </c>
      <c r="G45" s="21" t="s">
        <v>67</v>
      </c>
      <c r="H45" s="21"/>
      <c r="I45" s="22"/>
      <c r="J45" s="32" t="n">
        <f aca="false">J46</f>
        <v>158</v>
      </c>
      <c r="K45" s="32" t="n">
        <f aca="false">K46</f>
        <v>158</v>
      </c>
      <c r="L45" s="32" t="n">
        <f aca="false">L46</f>
        <v>158</v>
      </c>
      <c r="M45" s="11"/>
    </row>
    <row r="46" s="7" customFormat="true" ht="12" hidden="false" customHeight="true" outlineLevel="0" collapsed="false">
      <c r="A46" s="20" t="s">
        <v>63</v>
      </c>
      <c r="B46" s="20"/>
      <c r="C46" s="33"/>
      <c r="D46" s="33" t="n">
        <v>726</v>
      </c>
      <c r="E46" s="21" t="s">
        <v>15</v>
      </c>
      <c r="F46" s="21" t="s">
        <v>56</v>
      </c>
      <c r="G46" s="21" t="s">
        <v>67</v>
      </c>
      <c r="H46" s="21" t="s">
        <v>64</v>
      </c>
      <c r="I46" s="22"/>
      <c r="J46" s="32" t="n">
        <v>158</v>
      </c>
      <c r="K46" s="32" t="n">
        <v>158</v>
      </c>
      <c r="L46" s="32" t="n">
        <v>158</v>
      </c>
      <c r="M46" s="11"/>
    </row>
    <row r="47" s="7" customFormat="true" ht="24.75" hidden="false" customHeight="true" outlineLevel="0" collapsed="false">
      <c r="A47" s="14" t="s">
        <v>68</v>
      </c>
      <c r="B47" s="20"/>
      <c r="C47" s="33"/>
      <c r="D47" s="15" t="n">
        <v>726</v>
      </c>
      <c r="E47" s="18" t="s">
        <v>15</v>
      </c>
      <c r="F47" s="18" t="s">
        <v>69</v>
      </c>
      <c r="G47" s="21"/>
      <c r="H47" s="21"/>
      <c r="I47" s="22"/>
      <c r="J47" s="17" t="n">
        <f aca="false">J48</f>
        <v>600</v>
      </c>
      <c r="K47" s="17" t="n">
        <f aca="false">K48</f>
        <v>0</v>
      </c>
      <c r="L47" s="17" t="n">
        <f aca="false">L48</f>
        <v>0</v>
      </c>
      <c r="M47" s="11"/>
    </row>
    <row r="48" s="7" customFormat="true" ht="23.25" hidden="false" customHeight="true" outlineLevel="0" collapsed="false">
      <c r="A48" s="14" t="s">
        <v>70</v>
      </c>
      <c r="B48" s="20"/>
      <c r="C48" s="33"/>
      <c r="D48" s="33" t="n">
        <v>726</v>
      </c>
      <c r="E48" s="21" t="s">
        <v>15</v>
      </c>
      <c r="F48" s="21" t="s">
        <v>69</v>
      </c>
      <c r="G48" s="21" t="s">
        <v>71</v>
      </c>
      <c r="H48" s="21"/>
      <c r="I48" s="22"/>
      <c r="J48" s="32" t="n">
        <f aca="false">J49</f>
        <v>600</v>
      </c>
      <c r="K48" s="32" t="n">
        <f aca="false">K49</f>
        <v>0</v>
      </c>
      <c r="L48" s="32" t="n">
        <f aca="false">L49</f>
        <v>0</v>
      </c>
      <c r="M48" s="11"/>
    </row>
    <row r="49" s="7" customFormat="true" ht="12" hidden="false" customHeight="true" outlineLevel="0" collapsed="false">
      <c r="A49" s="20" t="s">
        <v>72</v>
      </c>
      <c r="B49" s="20"/>
      <c r="C49" s="33"/>
      <c r="D49" s="33" t="n">
        <v>726</v>
      </c>
      <c r="E49" s="21" t="s">
        <v>15</v>
      </c>
      <c r="F49" s="21" t="s">
        <v>69</v>
      </c>
      <c r="G49" s="21" t="s">
        <v>71</v>
      </c>
      <c r="H49" s="21" t="s">
        <v>73</v>
      </c>
      <c r="I49" s="22"/>
      <c r="J49" s="32" t="n">
        <v>600</v>
      </c>
      <c r="K49" s="32" t="n">
        <v>0</v>
      </c>
      <c r="L49" s="32" t="n">
        <v>0</v>
      </c>
      <c r="M49" s="11"/>
    </row>
    <row r="50" s="7" customFormat="true" ht="14.25" hidden="false" customHeight="true" outlineLevel="0" collapsed="false">
      <c r="A50" s="14" t="s">
        <v>74</v>
      </c>
      <c r="B50" s="20"/>
      <c r="C50" s="33"/>
      <c r="D50" s="15" t="n">
        <v>726</v>
      </c>
      <c r="E50" s="18" t="s">
        <v>15</v>
      </c>
      <c r="F50" s="18" t="s">
        <v>75</v>
      </c>
      <c r="G50" s="21"/>
      <c r="H50" s="21"/>
      <c r="I50" s="22"/>
      <c r="J50" s="17" t="n">
        <f aca="false">J51</f>
        <v>25</v>
      </c>
      <c r="K50" s="17" t="n">
        <f aca="false">K51</f>
        <v>25</v>
      </c>
      <c r="L50" s="17" t="n">
        <f aca="false">L51</f>
        <v>25</v>
      </c>
      <c r="M50" s="11"/>
    </row>
    <row r="51" s="7" customFormat="true" ht="24" hidden="false" customHeight="true" outlineLevel="0" collapsed="false">
      <c r="A51" s="14" t="s">
        <v>76</v>
      </c>
      <c r="B51" s="20"/>
      <c r="C51" s="33"/>
      <c r="D51" s="15" t="n">
        <v>726</v>
      </c>
      <c r="E51" s="18" t="s">
        <v>15</v>
      </c>
      <c r="F51" s="18" t="s">
        <v>75</v>
      </c>
      <c r="G51" s="18" t="s">
        <v>77</v>
      </c>
      <c r="H51" s="21"/>
      <c r="I51" s="22"/>
      <c r="J51" s="32" t="n">
        <f aca="false">J52</f>
        <v>25</v>
      </c>
      <c r="K51" s="32" t="n">
        <f aca="false">K52</f>
        <v>25</v>
      </c>
      <c r="L51" s="32" t="n">
        <f aca="false">L52</f>
        <v>25</v>
      </c>
      <c r="M51" s="11"/>
    </row>
    <row r="52" s="7" customFormat="true" ht="12" hidden="false" customHeight="true" outlineLevel="0" collapsed="false">
      <c r="A52" s="20" t="s">
        <v>74</v>
      </c>
      <c r="B52" s="20"/>
      <c r="C52" s="33"/>
      <c r="D52" s="33" t="n">
        <v>726</v>
      </c>
      <c r="E52" s="21" t="s">
        <v>15</v>
      </c>
      <c r="F52" s="21" t="s">
        <v>75</v>
      </c>
      <c r="G52" s="21" t="s">
        <v>78</v>
      </c>
      <c r="H52" s="21"/>
      <c r="I52" s="22"/>
      <c r="J52" s="32" t="n">
        <f aca="false">J53</f>
        <v>25</v>
      </c>
      <c r="K52" s="32" t="n">
        <f aca="false">K53</f>
        <v>25</v>
      </c>
      <c r="L52" s="32" t="n">
        <f aca="false">L53</f>
        <v>25</v>
      </c>
      <c r="M52" s="11"/>
    </row>
    <row r="53" s="7" customFormat="true" ht="12" hidden="false" customHeight="true" outlineLevel="0" collapsed="false">
      <c r="A53" s="20" t="s">
        <v>79</v>
      </c>
      <c r="B53" s="20"/>
      <c r="C53" s="33"/>
      <c r="D53" s="33" t="n">
        <v>726</v>
      </c>
      <c r="E53" s="21" t="s">
        <v>15</v>
      </c>
      <c r="F53" s="21" t="s">
        <v>75</v>
      </c>
      <c r="G53" s="21" t="s">
        <v>78</v>
      </c>
      <c r="H53" s="21" t="s">
        <v>80</v>
      </c>
      <c r="I53" s="22"/>
      <c r="J53" s="32" t="n">
        <v>25</v>
      </c>
      <c r="K53" s="32" t="n">
        <v>25</v>
      </c>
      <c r="L53" s="32" t="n">
        <v>25</v>
      </c>
      <c r="M53" s="11"/>
    </row>
    <row r="54" s="7" customFormat="true" ht="12" hidden="false" customHeight="false" outlineLevel="0" collapsed="false">
      <c r="A54" s="14" t="s">
        <v>81</v>
      </c>
      <c r="B54" s="14"/>
      <c r="C54" s="15" t="n">
        <v>726</v>
      </c>
      <c r="D54" s="15" t="n">
        <v>726</v>
      </c>
      <c r="E54" s="18" t="s">
        <v>15</v>
      </c>
      <c r="F54" s="18" t="s">
        <v>82</v>
      </c>
      <c r="G54" s="18"/>
      <c r="H54" s="18"/>
      <c r="I54" s="19" t="e">
        <f aca="false">#REF!+I61+#REF!+#REF!</f>
        <v>#REF!</v>
      </c>
      <c r="J54" s="17" t="n">
        <f aca="false">J55+J59+J63+J67</f>
        <v>675.7</v>
      </c>
      <c r="K54" s="17" t="n">
        <f aca="false">K55+K59+K63+K67</f>
        <v>31</v>
      </c>
      <c r="L54" s="17" t="n">
        <f aca="false">L55+L59+L63+L67</f>
        <v>31</v>
      </c>
      <c r="M54" s="11"/>
    </row>
    <row r="55" s="30" customFormat="true" ht="60.75" hidden="false" customHeight="true" outlineLevel="0" collapsed="false">
      <c r="A55" s="14" t="s">
        <v>83</v>
      </c>
      <c r="B55" s="23"/>
      <c r="C55" s="24"/>
      <c r="D55" s="15" t="n">
        <v>726</v>
      </c>
      <c r="E55" s="18" t="s">
        <v>15</v>
      </c>
      <c r="F55" s="18" t="s">
        <v>82</v>
      </c>
      <c r="G55" s="39" t="s">
        <v>84</v>
      </c>
      <c r="H55" s="25"/>
      <c r="I55" s="27"/>
      <c r="J55" s="28" t="n">
        <f aca="false">J56</f>
        <v>15</v>
      </c>
      <c r="K55" s="28" t="n">
        <f aca="false">K56</f>
        <v>15</v>
      </c>
      <c r="L55" s="28" t="n">
        <f aca="false">L56</f>
        <v>15</v>
      </c>
      <c r="M55" s="29"/>
    </row>
    <row r="56" s="30" customFormat="true" ht="24" hidden="false" customHeight="false" outlineLevel="0" collapsed="false">
      <c r="A56" s="14" t="s">
        <v>85</v>
      </c>
      <c r="B56" s="23"/>
      <c r="C56" s="24"/>
      <c r="D56" s="15" t="n">
        <v>726</v>
      </c>
      <c r="E56" s="18" t="s">
        <v>15</v>
      </c>
      <c r="F56" s="18" t="s">
        <v>82</v>
      </c>
      <c r="G56" s="39" t="s">
        <v>86</v>
      </c>
      <c r="H56" s="25"/>
      <c r="I56" s="27"/>
      <c r="J56" s="28" t="n">
        <f aca="false">J57</f>
        <v>15</v>
      </c>
      <c r="K56" s="28" t="n">
        <f aca="false">K57</f>
        <v>15</v>
      </c>
      <c r="L56" s="28" t="n">
        <f aca="false">L57</f>
        <v>15</v>
      </c>
      <c r="M56" s="29"/>
    </row>
    <row r="57" s="30" customFormat="true" ht="24" hidden="false" customHeight="false" outlineLevel="0" collapsed="false">
      <c r="A57" s="20" t="s">
        <v>87</v>
      </c>
      <c r="B57" s="23"/>
      <c r="C57" s="24"/>
      <c r="D57" s="33" t="n">
        <v>726</v>
      </c>
      <c r="E57" s="21" t="s">
        <v>15</v>
      </c>
      <c r="F57" s="21" t="s">
        <v>82</v>
      </c>
      <c r="G57" s="39" t="s">
        <v>88</v>
      </c>
      <c r="H57" s="25"/>
      <c r="I57" s="27"/>
      <c r="J57" s="28" t="n">
        <f aca="false">J58</f>
        <v>15</v>
      </c>
      <c r="K57" s="28" t="n">
        <f aca="false">K58</f>
        <v>15</v>
      </c>
      <c r="L57" s="28" t="n">
        <f aca="false">L58</f>
        <v>15</v>
      </c>
      <c r="M57" s="29"/>
    </row>
    <row r="58" s="30" customFormat="true" ht="36" hidden="false" customHeight="false" outlineLevel="0" collapsed="false">
      <c r="A58" s="20" t="s">
        <v>89</v>
      </c>
      <c r="B58" s="23"/>
      <c r="C58" s="24"/>
      <c r="D58" s="33" t="n">
        <v>726</v>
      </c>
      <c r="E58" s="21" t="s">
        <v>15</v>
      </c>
      <c r="F58" s="21" t="s">
        <v>82</v>
      </c>
      <c r="G58" s="40" t="s">
        <v>90</v>
      </c>
      <c r="H58" s="21" t="s">
        <v>47</v>
      </c>
      <c r="I58" s="27"/>
      <c r="J58" s="28" t="n">
        <v>15</v>
      </c>
      <c r="K58" s="28" t="n">
        <v>15</v>
      </c>
      <c r="L58" s="28" t="n">
        <v>15</v>
      </c>
      <c r="M58" s="29"/>
    </row>
    <row r="59" s="7" customFormat="true" ht="66" hidden="false" customHeight="true" outlineLevel="0" collapsed="false">
      <c r="A59" s="41" t="s">
        <v>91</v>
      </c>
      <c r="B59" s="42"/>
      <c r="C59" s="43"/>
      <c r="D59" s="43" t="n">
        <v>726</v>
      </c>
      <c r="E59" s="44" t="s">
        <v>15</v>
      </c>
      <c r="F59" s="44" t="s">
        <v>82</v>
      </c>
      <c r="G59" s="44" t="s">
        <v>92</v>
      </c>
      <c r="H59" s="44"/>
      <c r="I59" s="17"/>
      <c r="J59" s="17" t="n">
        <f aca="false">J60</f>
        <v>0</v>
      </c>
      <c r="K59" s="17" t="n">
        <f aca="false">K60</f>
        <v>6</v>
      </c>
      <c r="L59" s="17" t="n">
        <f aca="false">L60</f>
        <v>6</v>
      </c>
      <c r="M59" s="11"/>
    </row>
    <row r="60" s="7" customFormat="true" ht="27.75" hidden="false" customHeight="true" outlineLevel="0" collapsed="false">
      <c r="A60" s="45" t="s">
        <v>93</v>
      </c>
      <c r="B60" s="42"/>
      <c r="C60" s="43"/>
      <c r="D60" s="43" t="n">
        <v>726</v>
      </c>
      <c r="E60" s="44" t="s">
        <v>15</v>
      </c>
      <c r="F60" s="44" t="s">
        <v>82</v>
      </c>
      <c r="G60" s="44" t="s">
        <v>94</v>
      </c>
      <c r="H60" s="44"/>
      <c r="I60" s="17"/>
      <c r="J60" s="17" t="n">
        <f aca="false">J61</f>
        <v>0</v>
      </c>
      <c r="K60" s="17" t="n">
        <f aca="false">K61</f>
        <v>6</v>
      </c>
      <c r="L60" s="17" t="n">
        <f aca="false">L61</f>
        <v>6</v>
      </c>
      <c r="M60" s="11"/>
    </row>
    <row r="61" s="7" customFormat="true" ht="24" hidden="false" customHeight="false" outlineLevel="0" collapsed="false">
      <c r="A61" s="20" t="s">
        <v>95</v>
      </c>
      <c r="B61" s="20"/>
      <c r="C61" s="33" t="n">
        <v>726</v>
      </c>
      <c r="D61" s="33" t="n">
        <v>726</v>
      </c>
      <c r="E61" s="21" t="s">
        <v>15</v>
      </c>
      <c r="F61" s="21" t="s">
        <v>82</v>
      </c>
      <c r="G61" s="21" t="s">
        <v>96</v>
      </c>
      <c r="H61" s="21"/>
      <c r="I61" s="22" t="n">
        <f aca="false">I62</f>
        <v>15</v>
      </c>
      <c r="J61" s="32" t="n">
        <f aca="false">J62</f>
        <v>0</v>
      </c>
      <c r="K61" s="32" t="n">
        <f aca="false">K62</f>
        <v>6</v>
      </c>
      <c r="L61" s="32" t="n">
        <f aca="false">L62</f>
        <v>6</v>
      </c>
      <c r="M61" s="11"/>
    </row>
    <row r="62" s="7" customFormat="true" ht="24" hidden="false" customHeight="true" outlineLevel="0" collapsed="false">
      <c r="A62" s="20" t="s">
        <v>46</v>
      </c>
      <c r="B62" s="20"/>
      <c r="C62" s="33" t="n">
        <v>726</v>
      </c>
      <c r="D62" s="33" t="n">
        <v>726</v>
      </c>
      <c r="E62" s="21" t="s">
        <v>15</v>
      </c>
      <c r="F62" s="21" t="s">
        <v>82</v>
      </c>
      <c r="G62" s="21" t="s">
        <v>96</v>
      </c>
      <c r="H62" s="21" t="s">
        <v>47</v>
      </c>
      <c r="I62" s="22" t="n">
        <v>15</v>
      </c>
      <c r="J62" s="32" t="n">
        <f aca="false">6-6</f>
        <v>0</v>
      </c>
      <c r="K62" s="32" t="n">
        <v>6</v>
      </c>
      <c r="L62" s="32" t="n">
        <v>6</v>
      </c>
      <c r="M62" s="11"/>
    </row>
    <row r="63" s="7" customFormat="true" ht="61.5" hidden="false" customHeight="true" outlineLevel="0" collapsed="false">
      <c r="A63" s="45" t="s">
        <v>97</v>
      </c>
      <c r="B63" s="42"/>
      <c r="C63" s="43"/>
      <c r="D63" s="43" t="n">
        <v>726</v>
      </c>
      <c r="E63" s="44" t="s">
        <v>15</v>
      </c>
      <c r="F63" s="44" t="s">
        <v>82</v>
      </c>
      <c r="G63" s="44" t="s">
        <v>98</v>
      </c>
      <c r="H63" s="44"/>
      <c r="I63" s="17"/>
      <c r="J63" s="17" t="n">
        <f aca="false">J64</f>
        <v>5</v>
      </c>
      <c r="K63" s="17" t="n">
        <f aca="false">K64</f>
        <v>10</v>
      </c>
      <c r="L63" s="17" t="n">
        <f aca="false">L64</f>
        <v>10</v>
      </c>
      <c r="M63" s="11"/>
    </row>
    <row r="64" s="7" customFormat="true" ht="20.25" hidden="false" customHeight="true" outlineLevel="0" collapsed="false">
      <c r="A64" s="45" t="s">
        <v>99</v>
      </c>
      <c r="B64" s="42"/>
      <c r="C64" s="43"/>
      <c r="D64" s="43" t="n">
        <v>726</v>
      </c>
      <c r="E64" s="44" t="s">
        <v>15</v>
      </c>
      <c r="F64" s="44" t="s">
        <v>82</v>
      </c>
      <c r="G64" s="44" t="s">
        <v>100</v>
      </c>
      <c r="H64" s="44"/>
      <c r="I64" s="17"/>
      <c r="J64" s="17" t="n">
        <f aca="false">J65</f>
        <v>5</v>
      </c>
      <c r="K64" s="17" t="n">
        <f aca="false">K65</f>
        <v>10</v>
      </c>
      <c r="L64" s="17" t="n">
        <f aca="false">L65</f>
        <v>10</v>
      </c>
      <c r="M64" s="11"/>
    </row>
    <row r="65" s="7" customFormat="true" ht="24" hidden="false" customHeight="false" outlineLevel="0" collapsed="false">
      <c r="A65" s="20" t="s">
        <v>101</v>
      </c>
      <c r="B65" s="20"/>
      <c r="C65" s="33" t="n">
        <v>726</v>
      </c>
      <c r="D65" s="33" t="n">
        <v>726</v>
      </c>
      <c r="E65" s="21" t="s">
        <v>15</v>
      </c>
      <c r="F65" s="21" t="s">
        <v>82</v>
      </c>
      <c r="G65" s="21" t="s">
        <v>102</v>
      </c>
      <c r="H65" s="21"/>
      <c r="I65" s="22" t="n">
        <f aca="false">I66</f>
        <v>15</v>
      </c>
      <c r="J65" s="32" t="n">
        <f aca="false">J66</f>
        <v>5</v>
      </c>
      <c r="K65" s="32" t="n">
        <f aca="false">K66</f>
        <v>10</v>
      </c>
      <c r="L65" s="32" t="n">
        <f aca="false">L66</f>
        <v>10</v>
      </c>
      <c r="M65" s="11"/>
    </row>
    <row r="66" s="7" customFormat="true" ht="24" hidden="false" customHeight="true" outlineLevel="0" collapsed="false">
      <c r="A66" s="20" t="s">
        <v>46</v>
      </c>
      <c r="B66" s="20"/>
      <c r="C66" s="33" t="n">
        <v>726</v>
      </c>
      <c r="D66" s="33" t="n">
        <v>726</v>
      </c>
      <c r="E66" s="21" t="s">
        <v>15</v>
      </c>
      <c r="F66" s="21" t="s">
        <v>82</v>
      </c>
      <c r="G66" s="21" t="s">
        <v>102</v>
      </c>
      <c r="H66" s="21" t="s">
        <v>47</v>
      </c>
      <c r="I66" s="22" t="n">
        <v>15</v>
      </c>
      <c r="J66" s="32" t="n">
        <f aca="false">10-5</f>
        <v>5</v>
      </c>
      <c r="K66" s="32" t="n">
        <v>10</v>
      </c>
      <c r="L66" s="32" t="n">
        <v>10</v>
      </c>
      <c r="M66" s="11"/>
    </row>
    <row r="67" s="7" customFormat="true" ht="47.25" hidden="false" customHeight="true" outlineLevel="0" collapsed="false">
      <c r="A67" s="14" t="s">
        <v>103</v>
      </c>
      <c r="B67" s="20"/>
      <c r="C67" s="33"/>
      <c r="D67" s="15" t="n">
        <v>726</v>
      </c>
      <c r="E67" s="18" t="s">
        <v>15</v>
      </c>
      <c r="F67" s="18" t="s">
        <v>82</v>
      </c>
      <c r="G67" s="18" t="s">
        <v>104</v>
      </c>
      <c r="H67" s="21"/>
      <c r="I67" s="22"/>
      <c r="J67" s="17" t="n">
        <f aca="false">J68</f>
        <v>655.7</v>
      </c>
      <c r="K67" s="17" t="n">
        <f aca="false">K68</f>
        <v>0</v>
      </c>
      <c r="L67" s="17" t="n">
        <f aca="false">L68</f>
        <v>0</v>
      </c>
      <c r="M67" s="11"/>
    </row>
    <row r="68" s="7" customFormat="true" ht="48.75" hidden="false" customHeight="true" outlineLevel="0" collapsed="false">
      <c r="A68" s="20" t="s">
        <v>105</v>
      </c>
      <c r="B68" s="20"/>
      <c r="C68" s="33"/>
      <c r="D68" s="33" t="n">
        <v>726</v>
      </c>
      <c r="E68" s="21" t="s">
        <v>15</v>
      </c>
      <c r="F68" s="21" t="s">
        <v>82</v>
      </c>
      <c r="G68" s="21" t="s">
        <v>106</v>
      </c>
      <c r="H68" s="21"/>
      <c r="I68" s="22"/>
      <c r="J68" s="17" t="n">
        <f aca="false">J69+J70</f>
        <v>655.7</v>
      </c>
      <c r="K68" s="17" t="n">
        <f aca="false">K69+K70</f>
        <v>0</v>
      </c>
      <c r="L68" s="17" t="n">
        <f aca="false">L69+L70</f>
        <v>0</v>
      </c>
      <c r="M68" s="11"/>
    </row>
    <row r="69" s="7" customFormat="true" ht="25.5" hidden="false" customHeight="true" outlineLevel="0" collapsed="false">
      <c r="A69" s="20" t="s">
        <v>42</v>
      </c>
      <c r="B69" s="20"/>
      <c r="C69" s="33"/>
      <c r="D69" s="33" t="n">
        <v>726</v>
      </c>
      <c r="E69" s="21" t="s">
        <v>15</v>
      </c>
      <c r="F69" s="21" t="s">
        <v>82</v>
      </c>
      <c r="G69" s="21" t="s">
        <v>106</v>
      </c>
      <c r="H69" s="21" t="s">
        <v>44</v>
      </c>
      <c r="I69" s="22"/>
      <c r="J69" s="32" t="n">
        <v>102.2</v>
      </c>
      <c r="K69" s="32" t="n">
        <v>0</v>
      </c>
      <c r="L69" s="32" t="n">
        <v>0</v>
      </c>
      <c r="M69" s="11"/>
    </row>
    <row r="70" s="7" customFormat="true" ht="22.5" hidden="false" customHeight="true" outlineLevel="0" collapsed="false">
      <c r="A70" s="20" t="s">
        <v>107</v>
      </c>
      <c r="B70" s="20"/>
      <c r="C70" s="33"/>
      <c r="D70" s="33" t="n">
        <v>726</v>
      </c>
      <c r="E70" s="21" t="s">
        <v>15</v>
      </c>
      <c r="F70" s="21" t="s">
        <v>82</v>
      </c>
      <c r="G70" s="21" t="s">
        <v>106</v>
      </c>
      <c r="H70" s="21" t="s">
        <v>47</v>
      </c>
      <c r="I70" s="22"/>
      <c r="J70" s="32" t="n">
        <v>553.5</v>
      </c>
      <c r="K70" s="32" t="n">
        <v>0</v>
      </c>
      <c r="L70" s="32" t="n">
        <v>0</v>
      </c>
      <c r="M70" s="11"/>
    </row>
    <row r="71" s="7" customFormat="true" ht="24" hidden="false" customHeight="true" outlineLevel="0" collapsed="false">
      <c r="A71" s="14" t="s">
        <v>108</v>
      </c>
      <c r="B71" s="20"/>
      <c r="C71" s="33"/>
      <c r="D71" s="15" t="n">
        <v>726</v>
      </c>
      <c r="E71" s="18" t="s">
        <v>27</v>
      </c>
      <c r="F71" s="21"/>
      <c r="G71" s="21"/>
      <c r="H71" s="21"/>
      <c r="I71" s="22"/>
      <c r="J71" s="17" t="n">
        <f aca="false">J72</f>
        <v>18.895</v>
      </c>
      <c r="K71" s="17" t="n">
        <f aca="false">K72</f>
        <v>40</v>
      </c>
      <c r="L71" s="17" t="n">
        <f aca="false">L72</f>
        <v>40</v>
      </c>
      <c r="M71" s="11"/>
    </row>
    <row r="72" s="7" customFormat="true" ht="36.75" hidden="false" customHeight="true" outlineLevel="0" collapsed="false">
      <c r="A72" s="14" t="s">
        <v>109</v>
      </c>
      <c r="B72" s="14"/>
      <c r="C72" s="15" t="n">
        <v>726</v>
      </c>
      <c r="D72" s="15" t="n">
        <v>726</v>
      </c>
      <c r="E72" s="18" t="s">
        <v>27</v>
      </c>
      <c r="F72" s="18" t="s">
        <v>110</v>
      </c>
      <c r="G72" s="18"/>
      <c r="H72" s="18"/>
      <c r="I72" s="19" t="n">
        <f aca="false">I75</f>
        <v>20</v>
      </c>
      <c r="J72" s="17" t="n">
        <f aca="false">J73+J80</f>
        <v>18.895</v>
      </c>
      <c r="K72" s="17" t="n">
        <f aca="false">K73+K80</f>
        <v>40</v>
      </c>
      <c r="L72" s="17" t="n">
        <f aca="false">L73+L80</f>
        <v>40</v>
      </c>
      <c r="M72" s="11"/>
    </row>
    <row r="73" s="7" customFormat="true" ht="72" hidden="false" customHeight="false" outlineLevel="0" collapsed="false">
      <c r="A73" s="46" t="s">
        <v>111</v>
      </c>
      <c r="B73" s="23"/>
      <c r="C73" s="24"/>
      <c r="D73" s="15" t="n">
        <v>726</v>
      </c>
      <c r="E73" s="18" t="s">
        <v>27</v>
      </c>
      <c r="F73" s="18" t="s">
        <v>110</v>
      </c>
      <c r="G73" s="39" t="s">
        <v>112</v>
      </c>
      <c r="H73" s="18"/>
      <c r="I73" s="19"/>
      <c r="J73" s="17" t="n">
        <f aca="false">J74</f>
        <v>13.895</v>
      </c>
      <c r="K73" s="17" t="n">
        <f aca="false">K74</f>
        <v>25</v>
      </c>
      <c r="L73" s="17" t="n">
        <f aca="false">L74</f>
        <v>25</v>
      </c>
      <c r="M73" s="11"/>
    </row>
    <row r="74" s="7" customFormat="true" ht="12" hidden="false" customHeight="false" outlineLevel="0" collapsed="false">
      <c r="A74" s="14" t="s">
        <v>113</v>
      </c>
      <c r="B74" s="23"/>
      <c r="C74" s="24"/>
      <c r="D74" s="15" t="n">
        <v>726</v>
      </c>
      <c r="E74" s="18" t="s">
        <v>27</v>
      </c>
      <c r="F74" s="18" t="s">
        <v>110</v>
      </c>
      <c r="G74" s="39" t="s">
        <v>114</v>
      </c>
      <c r="H74" s="18"/>
      <c r="I74" s="19"/>
      <c r="J74" s="32" t="n">
        <f aca="false">J75</f>
        <v>13.895</v>
      </c>
      <c r="K74" s="32" t="n">
        <f aca="false">K75</f>
        <v>25</v>
      </c>
      <c r="L74" s="32" t="n">
        <f aca="false">L75</f>
        <v>25</v>
      </c>
      <c r="M74" s="11"/>
    </row>
    <row r="75" s="7" customFormat="true" ht="48" hidden="false" customHeight="false" outlineLevel="0" collapsed="false">
      <c r="A75" s="20" t="s">
        <v>115</v>
      </c>
      <c r="B75" s="20"/>
      <c r="C75" s="33" t="n">
        <v>726</v>
      </c>
      <c r="D75" s="33" t="n">
        <v>726</v>
      </c>
      <c r="E75" s="21" t="s">
        <v>27</v>
      </c>
      <c r="F75" s="21" t="s">
        <v>110</v>
      </c>
      <c r="G75" s="21" t="s">
        <v>116</v>
      </c>
      <c r="H75" s="21"/>
      <c r="I75" s="22" t="n">
        <f aca="false">I76</f>
        <v>20</v>
      </c>
      <c r="J75" s="32" t="n">
        <f aca="false">J76</f>
        <v>13.895</v>
      </c>
      <c r="K75" s="32" t="n">
        <f aca="false">K76</f>
        <v>25</v>
      </c>
      <c r="L75" s="32" t="n">
        <f aca="false">L76</f>
        <v>25</v>
      </c>
      <c r="M75" s="11"/>
    </row>
    <row r="76" s="7" customFormat="true" ht="24" hidden="false" customHeight="false" outlineLevel="0" collapsed="false">
      <c r="A76" s="20" t="s">
        <v>46</v>
      </c>
      <c r="B76" s="20"/>
      <c r="C76" s="33" t="n">
        <v>726</v>
      </c>
      <c r="D76" s="33" t="n">
        <v>726</v>
      </c>
      <c r="E76" s="21" t="s">
        <v>27</v>
      </c>
      <c r="F76" s="21" t="s">
        <v>110</v>
      </c>
      <c r="G76" s="21" t="s">
        <v>116</v>
      </c>
      <c r="H76" s="21" t="s">
        <v>47</v>
      </c>
      <c r="I76" s="22" t="n">
        <v>20</v>
      </c>
      <c r="J76" s="32" t="n">
        <f aca="false">25+20-11.105-20</f>
        <v>13.895</v>
      </c>
      <c r="K76" s="32" t="n">
        <v>25</v>
      </c>
      <c r="L76" s="32" t="n">
        <v>25</v>
      </c>
      <c r="M76" s="11"/>
    </row>
    <row r="77" s="7" customFormat="true" ht="12" hidden="true" customHeight="false" outlineLevel="0" collapsed="false">
      <c r="A77" s="14" t="s">
        <v>117</v>
      </c>
      <c r="B77" s="20"/>
      <c r="C77" s="15" t="n">
        <v>250</v>
      </c>
      <c r="D77" s="33" t="n">
        <v>726</v>
      </c>
      <c r="E77" s="18" t="s">
        <v>32</v>
      </c>
      <c r="F77" s="18" t="s">
        <v>110</v>
      </c>
      <c r="G77" s="21"/>
      <c r="H77" s="21"/>
      <c r="I77" s="19" t="n">
        <f aca="false">I79</f>
        <v>0</v>
      </c>
      <c r="J77" s="17"/>
      <c r="K77" s="37"/>
      <c r="L77" s="37"/>
      <c r="M77" s="11"/>
    </row>
    <row r="78" s="7" customFormat="true" ht="24" hidden="true" customHeight="false" outlineLevel="0" collapsed="false">
      <c r="A78" s="20" t="s">
        <v>118</v>
      </c>
      <c r="B78" s="20"/>
      <c r="C78" s="33" t="n">
        <v>250</v>
      </c>
      <c r="D78" s="15" t="n">
        <v>250</v>
      </c>
      <c r="E78" s="21" t="s">
        <v>32</v>
      </c>
      <c r="F78" s="21" t="s">
        <v>110</v>
      </c>
      <c r="G78" s="21" t="s">
        <v>119</v>
      </c>
      <c r="H78" s="21"/>
      <c r="I78" s="22" t="n">
        <f aca="false">I79</f>
        <v>0</v>
      </c>
      <c r="J78" s="32"/>
      <c r="K78" s="37"/>
      <c r="L78" s="37"/>
      <c r="M78" s="11"/>
    </row>
    <row r="79" s="7" customFormat="true" ht="36" hidden="true" customHeight="false" outlineLevel="0" collapsed="false">
      <c r="A79" s="20" t="s">
        <v>120</v>
      </c>
      <c r="B79" s="20"/>
      <c r="C79" s="33" t="n">
        <v>250</v>
      </c>
      <c r="D79" s="33" t="n">
        <v>250</v>
      </c>
      <c r="E79" s="21" t="s">
        <v>32</v>
      </c>
      <c r="F79" s="21" t="s">
        <v>110</v>
      </c>
      <c r="G79" s="21" t="s">
        <v>119</v>
      </c>
      <c r="H79" s="21" t="s">
        <v>121</v>
      </c>
      <c r="I79" s="22" t="n">
        <v>0</v>
      </c>
      <c r="J79" s="32"/>
      <c r="K79" s="37"/>
      <c r="L79" s="37"/>
      <c r="M79" s="11"/>
    </row>
    <row r="80" s="7" customFormat="true" ht="84" hidden="false" customHeight="false" outlineLevel="0" collapsed="false">
      <c r="A80" s="14" t="s">
        <v>122</v>
      </c>
      <c r="B80" s="47"/>
      <c r="C80" s="48"/>
      <c r="D80" s="145" t="n">
        <v>726</v>
      </c>
      <c r="E80" s="25" t="s">
        <v>27</v>
      </c>
      <c r="F80" s="25" t="s">
        <v>110</v>
      </c>
      <c r="G80" s="25" t="s">
        <v>123</v>
      </c>
      <c r="H80" s="49"/>
      <c r="I80" s="19"/>
      <c r="J80" s="28" t="n">
        <f aca="false">J81</f>
        <v>5</v>
      </c>
      <c r="K80" s="28" t="n">
        <f aca="false">K81</f>
        <v>15</v>
      </c>
      <c r="L80" s="28" t="n">
        <f aca="false">L81</f>
        <v>15</v>
      </c>
      <c r="M80" s="11"/>
    </row>
    <row r="81" s="7" customFormat="true" ht="16.5" hidden="false" customHeight="true" outlineLevel="0" collapsed="false">
      <c r="A81" s="14" t="s">
        <v>124</v>
      </c>
      <c r="B81" s="21"/>
      <c r="C81" s="50"/>
      <c r="D81" s="129" t="n">
        <v>726</v>
      </c>
      <c r="E81" s="21" t="s">
        <v>27</v>
      </c>
      <c r="F81" s="21" t="s">
        <v>110</v>
      </c>
      <c r="G81" s="25" t="s">
        <v>125</v>
      </c>
      <c r="H81" s="51"/>
      <c r="I81" s="22"/>
      <c r="J81" s="32" t="n">
        <f aca="false">J82</f>
        <v>5</v>
      </c>
      <c r="K81" s="32" t="n">
        <f aca="false">K82</f>
        <v>15</v>
      </c>
      <c r="L81" s="32" t="n">
        <f aca="false">L82</f>
        <v>15</v>
      </c>
      <c r="M81" s="11"/>
    </row>
    <row r="82" s="7" customFormat="true" ht="15" hidden="false" customHeight="true" outlineLevel="0" collapsed="false">
      <c r="A82" s="20" t="s">
        <v>126</v>
      </c>
      <c r="B82" s="21" t="s">
        <v>32</v>
      </c>
      <c r="C82" s="50" t="n">
        <v>12</v>
      </c>
      <c r="D82" s="129" t="n">
        <v>726</v>
      </c>
      <c r="E82" s="21" t="s">
        <v>27</v>
      </c>
      <c r="F82" s="21" t="s">
        <v>110</v>
      </c>
      <c r="G82" s="21" t="s">
        <v>127</v>
      </c>
      <c r="H82" s="51"/>
      <c r="I82" s="22"/>
      <c r="J82" s="32" t="n">
        <f aca="false">J83</f>
        <v>5</v>
      </c>
      <c r="K82" s="32" t="n">
        <f aca="false">K83</f>
        <v>15</v>
      </c>
      <c r="L82" s="32" t="n">
        <f aca="false">L83</f>
        <v>15</v>
      </c>
      <c r="M82" s="11"/>
    </row>
    <row r="83" s="7" customFormat="true" ht="24.75" hidden="false" customHeight="true" outlineLevel="0" collapsed="false">
      <c r="A83" s="20" t="s">
        <v>46</v>
      </c>
      <c r="B83" s="21" t="s">
        <v>32</v>
      </c>
      <c r="C83" s="50" t="n">
        <v>12</v>
      </c>
      <c r="D83" s="129" t="n">
        <v>726</v>
      </c>
      <c r="E83" s="21" t="s">
        <v>27</v>
      </c>
      <c r="F83" s="21" t="s">
        <v>110</v>
      </c>
      <c r="G83" s="21" t="s">
        <v>127</v>
      </c>
      <c r="H83" s="51" t="n">
        <v>244</v>
      </c>
      <c r="I83" s="22"/>
      <c r="J83" s="32" t="n">
        <f aca="false">15-10</f>
        <v>5</v>
      </c>
      <c r="K83" s="32" t="n">
        <v>15</v>
      </c>
      <c r="L83" s="32" t="n">
        <v>15</v>
      </c>
      <c r="M83" s="11"/>
    </row>
    <row r="84" s="7" customFormat="true" ht="12" hidden="false" customHeight="false" outlineLevel="0" collapsed="false">
      <c r="A84" s="14" t="s">
        <v>128</v>
      </c>
      <c r="B84" s="20"/>
      <c r="C84" s="33"/>
      <c r="D84" s="15" t="n">
        <v>726</v>
      </c>
      <c r="E84" s="18" t="s">
        <v>32</v>
      </c>
      <c r="F84" s="21"/>
      <c r="G84" s="21"/>
      <c r="H84" s="21"/>
      <c r="I84" s="22"/>
      <c r="J84" s="17" t="n">
        <f aca="false">J85+J104</f>
        <v>13554.1459</v>
      </c>
      <c r="K84" s="52" t="n">
        <f aca="false">K85+K104</f>
        <v>2306.6</v>
      </c>
      <c r="L84" s="52" t="n">
        <f aca="false">L85+L104</f>
        <v>6248.1</v>
      </c>
      <c r="M84" s="11"/>
    </row>
    <row r="85" s="7" customFormat="true" ht="15" hidden="false" customHeight="true" outlineLevel="0" collapsed="false">
      <c r="A85" s="14" t="s">
        <v>117</v>
      </c>
      <c r="B85" s="15" t="n">
        <v>250</v>
      </c>
      <c r="C85" s="18" t="s">
        <v>32</v>
      </c>
      <c r="D85" s="18" t="s">
        <v>310</v>
      </c>
      <c r="E85" s="18" t="s">
        <v>32</v>
      </c>
      <c r="F85" s="18" t="s">
        <v>110</v>
      </c>
      <c r="G85" s="21"/>
      <c r="H85" s="21"/>
      <c r="I85" s="19" t="n">
        <f aca="false">I89</f>
        <v>1889.5</v>
      </c>
      <c r="J85" s="17" t="n">
        <f aca="false">J86</f>
        <v>13008.1459</v>
      </c>
      <c r="K85" s="17" t="n">
        <f aca="false">K86</f>
        <v>1656.7</v>
      </c>
      <c r="L85" s="17" t="n">
        <f aca="false">L86</f>
        <v>5598.2</v>
      </c>
      <c r="M85" s="11"/>
    </row>
    <row r="86" s="7" customFormat="true" ht="48" hidden="false" customHeight="true" outlineLevel="0" collapsed="false">
      <c r="A86" s="23" t="s">
        <v>129</v>
      </c>
      <c r="B86" s="24"/>
      <c r="C86" s="25"/>
      <c r="D86" s="25" t="s">
        <v>310</v>
      </c>
      <c r="E86" s="25" t="s">
        <v>32</v>
      </c>
      <c r="F86" s="25" t="s">
        <v>110</v>
      </c>
      <c r="G86" s="25" t="s">
        <v>130</v>
      </c>
      <c r="H86" s="21"/>
      <c r="I86" s="19"/>
      <c r="J86" s="28" t="n">
        <f aca="false">J87</f>
        <v>13008.1459</v>
      </c>
      <c r="K86" s="28" t="n">
        <f aca="false">K87</f>
        <v>1656.7</v>
      </c>
      <c r="L86" s="28" t="n">
        <f aca="false">L87</f>
        <v>5598.2</v>
      </c>
      <c r="M86" s="11"/>
    </row>
    <row r="87" s="7" customFormat="true" ht="24" hidden="false" customHeight="false" outlineLevel="0" collapsed="false">
      <c r="A87" s="23" t="s">
        <v>131</v>
      </c>
      <c r="B87" s="24"/>
      <c r="C87" s="25"/>
      <c r="D87" s="25" t="s">
        <v>310</v>
      </c>
      <c r="E87" s="25" t="s">
        <v>32</v>
      </c>
      <c r="F87" s="25" t="s">
        <v>110</v>
      </c>
      <c r="G87" s="25" t="s">
        <v>132</v>
      </c>
      <c r="H87" s="21"/>
      <c r="I87" s="19"/>
      <c r="J87" s="28" t="n">
        <f aca="false">J88</f>
        <v>13008.1459</v>
      </c>
      <c r="K87" s="28" t="n">
        <f aca="false">K88</f>
        <v>1656.7</v>
      </c>
      <c r="L87" s="28" t="n">
        <f aca="false">L88</f>
        <v>5598.2</v>
      </c>
      <c r="M87" s="11"/>
    </row>
    <row r="88" s="7" customFormat="true" ht="24" hidden="false" customHeight="false" outlineLevel="0" collapsed="false">
      <c r="A88" s="23" t="s">
        <v>133</v>
      </c>
      <c r="B88" s="24"/>
      <c r="C88" s="25"/>
      <c r="D88" s="25" t="s">
        <v>310</v>
      </c>
      <c r="E88" s="25" t="s">
        <v>32</v>
      </c>
      <c r="F88" s="25" t="s">
        <v>110</v>
      </c>
      <c r="G88" s="25" t="s">
        <v>134</v>
      </c>
      <c r="H88" s="21"/>
      <c r="I88" s="19"/>
      <c r="J88" s="28" t="n">
        <f aca="false">J89+J92+J98+J100+J102+J94+J99</f>
        <v>13008.1459</v>
      </c>
      <c r="K88" s="28" t="n">
        <f aca="false">K89+K92+K98+K100+K102+K94+K99</f>
        <v>1656.7</v>
      </c>
      <c r="L88" s="28" t="n">
        <f aca="false">L89+L92+L98+L100+L102+L94+L99</f>
        <v>5598.2</v>
      </c>
      <c r="M88" s="11"/>
    </row>
    <row r="89" s="7" customFormat="true" ht="12" hidden="false" customHeight="false" outlineLevel="0" collapsed="false">
      <c r="A89" s="20" t="s">
        <v>135</v>
      </c>
      <c r="B89" s="21" t="s">
        <v>32</v>
      </c>
      <c r="C89" s="50" t="n">
        <v>726</v>
      </c>
      <c r="D89" s="33" t="n">
        <v>726</v>
      </c>
      <c r="E89" s="21" t="s">
        <v>32</v>
      </c>
      <c r="F89" s="21" t="s">
        <v>110</v>
      </c>
      <c r="G89" s="21" t="s">
        <v>136</v>
      </c>
      <c r="H89" s="22"/>
      <c r="I89" s="22" t="n">
        <f aca="false">2099.7-210.2</f>
        <v>1889.5</v>
      </c>
      <c r="J89" s="32" t="n">
        <f aca="false">J91+J90</f>
        <v>5306.33152</v>
      </c>
      <c r="K89" s="32" t="n">
        <f aca="false">K91+K90</f>
        <v>1656.7</v>
      </c>
      <c r="L89" s="32" t="n">
        <f aca="false">L91+L90</f>
        <v>5598.2</v>
      </c>
      <c r="M89" s="11"/>
    </row>
    <row r="90" s="7" customFormat="true" ht="33.75" hidden="false" customHeight="true" outlineLevel="0" collapsed="false">
      <c r="A90" s="20" t="s">
        <v>137</v>
      </c>
      <c r="B90" s="21"/>
      <c r="C90" s="50"/>
      <c r="D90" s="146" t="n">
        <v>726</v>
      </c>
      <c r="E90" s="53" t="s">
        <v>32</v>
      </c>
      <c r="F90" s="53" t="s">
        <v>110</v>
      </c>
      <c r="G90" s="21" t="s">
        <v>136</v>
      </c>
      <c r="H90" s="54" t="n">
        <v>243</v>
      </c>
      <c r="I90" s="22"/>
      <c r="J90" s="32" t="n">
        <v>56.612</v>
      </c>
      <c r="K90" s="32" t="n">
        <v>0</v>
      </c>
      <c r="L90" s="32" t="n">
        <v>0</v>
      </c>
      <c r="M90" s="11"/>
    </row>
    <row r="91" s="7" customFormat="true" ht="24.75" hidden="false" customHeight="true" outlineLevel="0" collapsed="false">
      <c r="A91" s="55" t="s">
        <v>46</v>
      </c>
      <c r="B91" s="53" t="s">
        <v>32</v>
      </c>
      <c r="C91" s="56" t="n">
        <v>726</v>
      </c>
      <c r="D91" s="146" t="n">
        <v>726</v>
      </c>
      <c r="E91" s="53" t="s">
        <v>32</v>
      </c>
      <c r="F91" s="53" t="s">
        <v>110</v>
      </c>
      <c r="G91" s="21" t="s">
        <v>136</v>
      </c>
      <c r="H91" s="54" t="n">
        <v>244</v>
      </c>
      <c r="I91" s="32" t="n">
        <f aca="false">2099.7-210.2</f>
        <v>1889.5</v>
      </c>
      <c r="J91" s="32" t="n">
        <f aca="false">2990+2699.9-50-416.8497-56.612+42.082+41.19922</f>
        <v>5249.71952</v>
      </c>
      <c r="K91" s="32" t="n">
        <f aca="false">5294.6-3637.9</f>
        <v>1656.7</v>
      </c>
      <c r="L91" s="32" t="n">
        <v>5598.2</v>
      </c>
      <c r="M91" s="11"/>
    </row>
    <row r="92" s="7" customFormat="true" ht="75.75" hidden="true" customHeight="true" outlineLevel="0" collapsed="false">
      <c r="A92" s="42" t="s">
        <v>138</v>
      </c>
      <c r="B92" s="53"/>
      <c r="C92" s="56"/>
      <c r="D92" s="146" t="n">
        <v>726</v>
      </c>
      <c r="E92" s="53" t="s">
        <v>32</v>
      </c>
      <c r="F92" s="53" t="s">
        <v>110</v>
      </c>
      <c r="G92" s="21" t="s">
        <v>139</v>
      </c>
      <c r="H92" s="54"/>
      <c r="I92" s="32"/>
      <c r="J92" s="17" t="n">
        <f aca="false">J93</f>
        <v>0</v>
      </c>
      <c r="K92" s="32" t="n">
        <f aca="false">K93</f>
        <v>0</v>
      </c>
      <c r="L92" s="32" t="n">
        <f aca="false">L93</f>
        <v>0</v>
      </c>
      <c r="M92" s="11"/>
    </row>
    <row r="93" s="7" customFormat="true" ht="17.25" hidden="true" customHeight="true" outlineLevel="0" collapsed="false">
      <c r="A93" s="55" t="s">
        <v>140</v>
      </c>
      <c r="B93" s="53"/>
      <c r="C93" s="56"/>
      <c r="D93" s="146" t="n">
        <v>726</v>
      </c>
      <c r="E93" s="53" t="s">
        <v>32</v>
      </c>
      <c r="F93" s="53" t="s">
        <v>110</v>
      </c>
      <c r="G93" s="21" t="s">
        <v>141</v>
      </c>
      <c r="H93" s="54" t="n">
        <v>244</v>
      </c>
      <c r="I93" s="32"/>
      <c r="J93" s="32" t="n">
        <v>0</v>
      </c>
      <c r="K93" s="32" t="n">
        <v>0</v>
      </c>
      <c r="L93" s="32" t="n">
        <v>0</v>
      </c>
      <c r="M93" s="11"/>
    </row>
    <row r="94" customFormat="false" ht="55.5" hidden="false" customHeight="true" outlineLevel="0" collapsed="false">
      <c r="A94" s="57" t="s">
        <v>142</v>
      </c>
      <c r="B94" s="58"/>
      <c r="C94" s="59"/>
      <c r="D94" s="147" t="n">
        <v>726</v>
      </c>
      <c r="E94" s="60" t="s">
        <v>32</v>
      </c>
      <c r="F94" s="60" t="s">
        <v>110</v>
      </c>
      <c r="G94" s="61" t="s">
        <v>139</v>
      </c>
      <c r="H94" s="62"/>
      <c r="I94" s="63"/>
      <c r="J94" s="63" t="n">
        <f aca="false">J95+J96</f>
        <v>6451.91548</v>
      </c>
      <c r="K94" s="63" t="n">
        <f aca="false">K95</f>
        <v>0</v>
      </c>
      <c r="L94" s="63" t="n">
        <f aca="false">L95</f>
        <v>0</v>
      </c>
      <c r="M94" s="64"/>
    </row>
    <row r="95" customFormat="false" ht="33.75" hidden="false" customHeight="true" outlineLevel="0" collapsed="false">
      <c r="A95" s="65" t="s">
        <v>137</v>
      </c>
      <c r="B95" s="58"/>
      <c r="C95" s="59"/>
      <c r="D95" s="148" t="n">
        <v>726</v>
      </c>
      <c r="E95" s="58" t="s">
        <v>32</v>
      </c>
      <c r="F95" s="58" t="s">
        <v>110</v>
      </c>
      <c r="G95" s="66" t="s">
        <v>139</v>
      </c>
      <c r="H95" s="67" t="n">
        <v>243</v>
      </c>
      <c r="I95" s="68"/>
      <c r="J95" s="68" t="n">
        <f aca="false">7212.195-760.27952</f>
        <v>6451.91548</v>
      </c>
      <c r="K95" s="68" t="n">
        <v>0</v>
      </c>
      <c r="L95" s="68" t="n">
        <v>0</v>
      </c>
      <c r="M95" s="64"/>
    </row>
    <row r="96" customFormat="false" ht="21.75" hidden="true" customHeight="true" outlineLevel="0" collapsed="false">
      <c r="A96" s="65" t="s">
        <v>143</v>
      </c>
      <c r="B96" s="58"/>
      <c r="C96" s="59"/>
      <c r="D96" s="148" t="n">
        <v>726</v>
      </c>
      <c r="E96" s="58" t="s">
        <v>32</v>
      </c>
      <c r="F96" s="58" t="s">
        <v>110</v>
      </c>
      <c r="G96" s="66" t="s">
        <v>139</v>
      </c>
      <c r="H96" s="67" t="n">
        <v>244</v>
      </c>
      <c r="I96" s="68"/>
      <c r="J96" s="68" t="n">
        <f aca="false">760.27952-760.27952</f>
        <v>0</v>
      </c>
      <c r="K96" s="68" t="n">
        <v>0</v>
      </c>
      <c r="L96" s="68" t="n">
        <v>0</v>
      </c>
      <c r="M96" s="64"/>
    </row>
    <row r="97" customFormat="false" ht="36" hidden="false" customHeight="true" outlineLevel="0" collapsed="false">
      <c r="A97" s="57" t="s">
        <v>144</v>
      </c>
      <c r="B97" s="58"/>
      <c r="C97" s="59"/>
      <c r="D97" s="148" t="n">
        <v>726</v>
      </c>
      <c r="E97" s="58" t="s">
        <v>32</v>
      </c>
      <c r="F97" s="58" t="s">
        <v>110</v>
      </c>
      <c r="G97" s="66" t="s">
        <v>145</v>
      </c>
      <c r="H97" s="62"/>
      <c r="I97" s="63"/>
      <c r="J97" s="63" t="n">
        <f aca="false">J98+J99</f>
        <v>457.918</v>
      </c>
      <c r="K97" s="63" t="n">
        <f aca="false">K98</f>
        <v>0</v>
      </c>
      <c r="L97" s="63" t="n">
        <f aca="false">L98</f>
        <v>0</v>
      </c>
      <c r="M97" s="64"/>
    </row>
    <row r="98" customFormat="false" ht="22.5" hidden="false" customHeight="true" outlineLevel="0" collapsed="false">
      <c r="A98" s="65" t="s">
        <v>137</v>
      </c>
      <c r="B98" s="58"/>
      <c r="C98" s="59"/>
      <c r="D98" s="148" t="n">
        <v>726</v>
      </c>
      <c r="E98" s="58" t="s">
        <v>32</v>
      </c>
      <c r="F98" s="58" t="s">
        <v>110</v>
      </c>
      <c r="G98" s="66" t="s">
        <v>145</v>
      </c>
      <c r="H98" s="67" t="n">
        <v>243</v>
      </c>
      <c r="I98" s="68"/>
      <c r="J98" s="68" t="n">
        <f aca="false">457.918-48.27181</f>
        <v>409.64619</v>
      </c>
      <c r="K98" s="68" t="n">
        <v>0</v>
      </c>
      <c r="L98" s="68" t="n">
        <v>0</v>
      </c>
      <c r="M98" s="64"/>
    </row>
    <row r="99" customFormat="false" ht="22.5" hidden="false" customHeight="true" outlineLevel="0" collapsed="false">
      <c r="A99" s="65" t="s">
        <v>143</v>
      </c>
      <c r="B99" s="58"/>
      <c r="C99" s="59"/>
      <c r="D99" s="148" t="n">
        <v>726</v>
      </c>
      <c r="E99" s="58" t="s">
        <v>32</v>
      </c>
      <c r="F99" s="58" t="s">
        <v>110</v>
      </c>
      <c r="G99" s="66" t="s">
        <v>145</v>
      </c>
      <c r="H99" s="67" t="n">
        <v>244</v>
      </c>
      <c r="I99" s="68"/>
      <c r="J99" s="68" t="n">
        <v>48.27181</v>
      </c>
      <c r="K99" s="68" t="n">
        <v>0</v>
      </c>
      <c r="L99" s="68" t="n">
        <v>0</v>
      </c>
      <c r="M99" s="64"/>
    </row>
    <row r="100" s="7" customFormat="true" ht="33" hidden="false" customHeight="true" outlineLevel="0" collapsed="false">
      <c r="A100" s="42" t="s">
        <v>146</v>
      </c>
      <c r="B100" s="53"/>
      <c r="C100" s="56"/>
      <c r="D100" s="146" t="n">
        <v>726</v>
      </c>
      <c r="E100" s="53" t="s">
        <v>32</v>
      </c>
      <c r="F100" s="53" t="s">
        <v>110</v>
      </c>
      <c r="G100" s="21" t="s">
        <v>147</v>
      </c>
      <c r="H100" s="54"/>
      <c r="I100" s="32"/>
      <c r="J100" s="32" t="n">
        <f aca="false">J101</f>
        <v>633.58472</v>
      </c>
      <c r="K100" s="32" t="n">
        <f aca="false">K101</f>
        <v>0</v>
      </c>
      <c r="L100" s="32" t="n">
        <f aca="false">L101</f>
        <v>0</v>
      </c>
      <c r="M100" s="11"/>
    </row>
    <row r="101" s="7" customFormat="true" ht="22.5" hidden="false" customHeight="true" outlineLevel="0" collapsed="false">
      <c r="A101" s="55" t="s">
        <v>46</v>
      </c>
      <c r="B101" s="53"/>
      <c r="C101" s="56"/>
      <c r="D101" s="146" t="n">
        <v>726</v>
      </c>
      <c r="E101" s="53" t="s">
        <v>32</v>
      </c>
      <c r="F101" s="53" t="s">
        <v>110</v>
      </c>
      <c r="G101" s="21" t="s">
        <v>147</v>
      </c>
      <c r="H101" s="54" t="n">
        <v>244</v>
      </c>
      <c r="I101" s="32"/>
      <c r="J101" s="32" t="n">
        <f aca="false">760.3816-126.79688</f>
        <v>633.58472</v>
      </c>
      <c r="K101" s="32" t="n">
        <v>0</v>
      </c>
      <c r="L101" s="32" t="n">
        <v>0</v>
      </c>
      <c r="M101" s="11"/>
    </row>
    <row r="102" s="7" customFormat="true" ht="48" hidden="false" customHeight="false" outlineLevel="0" collapsed="false">
      <c r="A102" s="42" t="s">
        <v>148</v>
      </c>
      <c r="B102" s="53"/>
      <c r="C102" s="56"/>
      <c r="D102" s="146" t="n">
        <v>726</v>
      </c>
      <c r="E102" s="53" t="s">
        <v>32</v>
      </c>
      <c r="F102" s="53" t="s">
        <v>110</v>
      </c>
      <c r="G102" s="21" t="s">
        <v>149</v>
      </c>
      <c r="H102" s="54"/>
      <c r="I102" s="32"/>
      <c r="J102" s="32" t="n">
        <f aca="false">J103</f>
        <v>158.39618</v>
      </c>
      <c r="K102" s="32" t="n">
        <f aca="false">K103</f>
        <v>0</v>
      </c>
      <c r="L102" s="32" t="n">
        <f aca="false">L103</f>
        <v>0</v>
      </c>
      <c r="M102" s="11"/>
    </row>
    <row r="103" s="7" customFormat="true" ht="22.5" hidden="false" customHeight="true" outlineLevel="0" collapsed="false">
      <c r="A103" s="55" t="s">
        <v>46</v>
      </c>
      <c r="B103" s="53"/>
      <c r="C103" s="56"/>
      <c r="D103" s="146" t="n">
        <v>726</v>
      </c>
      <c r="E103" s="53" t="s">
        <v>32</v>
      </c>
      <c r="F103" s="53" t="s">
        <v>110</v>
      </c>
      <c r="G103" s="21" t="s">
        <v>149</v>
      </c>
      <c r="H103" s="54" t="n">
        <v>244</v>
      </c>
      <c r="I103" s="32"/>
      <c r="J103" s="32" t="n">
        <f aca="false">199.5954-41.19922</f>
        <v>158.39618</v>
      </c>
      <c r="K103" s="32" t="n">
        <v>0</v>
      </c>
      <c r="L103" s="32" t="n">
        <v>0</v>
      </c>
      <c r="M103" s="11"/>
    </row>
    <row r="104" s="7" customFormat="true" ht="24" hidden="false" customHeight="true" outlineLevel="0" collapsed="false">
      <c r="A104" s="14" t="s">
        <v>150</v>
      </c>
      <c r="B104" s="21"/>
      <c r="C104" s="50"/>
      <c r="D104" s="149" t="n">
        <v>726</v>
      </c>
      <c r="E104" s="18" t="s">
        <v>32</v>
      </c>
      <c r="F104" s="18" t="s">
        <v>151</v>
      </c>
      <c r="G104" s="18"/>
      <c r="H104" s="69"/>
      <c r="I104" s="19" t="n">
        <f aca="false">I106</f>
        <v>0</v>
      </c>
      <c r="J104" s="17" t="n">
        <f aca="false">J105</f>
        <v>546</v>
      </c>
      <c r="K104" s="32" t="n">
        <f aca="false">K105</f>
        <v>649.9</v>
      </c>
      <c r="L104" s="32" t="n">
        <f aca="false">L105</f>
        <v>649.9</v>
      </c>
      <c r="M104" s="11"/>
    </row>
    <row r="105" s="7" customFormat="true" ht="54" hidden="false" customHeight="true" outlineLevel="0" collapsed="false">
      <c r="A105" s="36" t="s">
        <v>152</v>
      </c>
      <c r="B105" s="47"/>
      <c r="C105" s="48"/>
      <c r="D105" s="145" t="n">
        <v>726</v>
      </c>
      <c r="E105" s="25" t="s">
        <v>32</v>
      </c>
      <c r="F105" s="25" t="s">
        <v>151</v>
      </c>
      <c r="G105" s="25" t="s">
        <v>153</v>
      </c>
      <c r="H105" s="49"/>
      <c r="I105" s="19"/>
      <c r="J105" s="28" t="n">
        <f aca="false">J112</f>
        <v>546</v>
      </c>
      <c r="K105" s="28" t="n">
        <f aca="false">K112</f>
        <v>649.9</v>
      </c>
      <c r="L105" s="28" t="n">
        <f aca="false">L112</f>
        <v>649.9</v>
      </c>
      <c r="M105" s="11"/>
    </row>
    <row r="106" s="7" customFormat="true" ht="70.5" hidden="true" customHeight="true" outlineLevel="0" collapsed="false">
      <c r="A106" s="20" t="s">
        <v>154</v>
      </c>
      <c r="B106" s="21"/>
      <c r="C106" s="50"/>
      <c r="D106" s="129" t="n">
        <v>726</v>
      </c>
      <c r="E106" s="21" t="s">
        <v>32</v>
      </c>
      <c r="F106" s="21" t="s">
        <v>151</v>
      </c>
      <c r="G106" s="25" t="s">
        <v>155</v>
      </c>
      <c r="H106" s="51"/>
      <c r="I106" s="22" t="n">
        <f aca="false">I107</f>
        <v>0</v>
      </c>
      <c r="J106" s="32" t="n">
        <f aca="false">J107</f>
        <v>0</v>
      </c>
      <c r="K106" s="37"/>
      <c r="L106" s="37"/>
      <c r="M106" s="11"/>
    </row>
    <row r="107" s="7" customFormat="true" ht="34.5" hidden="true" customHeight="true" outlineLevel="0" collapsed="false">
      <c r="A107" s="20"/>
      <c r="B107" s="21"/>
      <c r="C107" s="50"/>
      <c r="D107" s="129"/>
      <c r="E107" s="21"/>
      <c r="F107" s="21"/>
      <c r="G107" s="25" t="s">
        <v>156</v>
      </c>
      <c r="H107" s="51"/>
      <c r="I107" s="22"/>
      <c r="J107" s="32"/>
      <c r="K107" s="37"/>
      <c r="L107" s="37"/>
      <c r="M107" s="11"/>
    </row>
    <row r="108" s="7" customFormat="true" ht="63" hidden="true" customHeight="true" outlineLevel="0" collapsed="false">
      <c r="A108" s="20" t="s">
        <v>157</v>
      </c>
      <c r="B108" s="21"/>
      <c r="C108" s="50"/>
      <c r="D108" s="129" t="n">
        <v>726</v>
      </c>
      <c r="E108" s="21" t="s">
        <v>32</v>
      </c>
      <c r="F108" s="21" t="s">
        <v>151</v>
      </c>
      <c r="G108" s="25" t="s">
        <v>158</v>
      </c>
      <c r="H108" s="51"/>
      <c r="I108" s="22"/>
      <c r="J108" s="32" t="n">
        <f aca="false">J109</f>
        <v>0</v>
      </c>
      <c r="K108" s="37"/>
      <c r="L108" s="37"/>
      <c r="M108" s="11"/>
    </row>
    <row r="109" s="7" customFormat="true" ht="34.5" hidden="true" customHeight="true" outlineLevel="0" collapsed="false">
      <c r="A109" s="20"/>
      <c r="B109" s="21"/>
      <c r="C109" s="50"/>
      <c r="D109" s="129"/>
      <c r="E109" s="21"/>
      <c r="F109" s="21"/>
      <c r="G109" s="25" t="s">
        <v>159</v>
      </c>
      <c r="H109" s="51"/>
      <c r="I109" s="22"/>
      <c r="J109" s="32"/>
      <c r="K109" s="37"/>
      <c r="L109" s="37"/>
      <c r="M109" s="11"/>
    </row>
    <row r="110" s="7" customFormat="true" ht="55.5" hidden="true" customHeight="true" outlineLevel="0" collapsed="false">
      <c r="A110" s="20" t="s">
        <v>160</v>
      </c>
      <c r="B110" s="21"/>
      <c r="C110" s="50"/>
      <c r="D110" s="129" t="n">
        <v>726</v>
      </c>
      <c r="E110" s="21" t="s">
        <v>32</v>
      </c>
      <c r="F110" s="21" t="s">
        <v>151</v>
      </c>
      <c r="G110" s="25" t="s">
        <v>161</v>
      </c>
      <c r="H110" s="51"/>
      <c r="I110" s="22"/>
      <c r="J110" s="32" t="n">
        <f aca="false">J111</f>
        <v>0</v>
      </c>
      <c r="K110" s="37"/>
      <c r="L110" s="37"/>
      <c r="M110" s="11"/>
    </row>
    <row r="111" s="7" customFormat="true" ht="16.5" hidden="true" customHeight="true" outlineLevel="0" collapsed="false">
      <c r="A111" s="20"/>
      <c r="B111" s="21"/>
      <c r="C111" s="50"/>
      <c r="D111" s="129"/>
      <c r="E111" s="21"/>
      <c r="F111" s="21"/>
      <c r="G111" s="25" t="s">
        <v>162</v>
      </c>
      <c r="H111" s="51"/>
      <c r="I111" s="22"/>
      <c r="J111" s="32"/>
      <c r="K111" s="37"/>
      <c r="L111" s="37"/>
      <c r="M111" s="11"/>
    </row>
    <row r="112" s="7" customFormat="true" ht="24" hidden="false" customHeight="true" outlineLevel="0" collapsed="false">
      <c r="A112" s="20" t="s">
        <v>163</v>
      </c>
      <c r="B112" s="21"/>
      <c r="C112" s="50"/>
      <c r="D112" s="129" t="n">
        <v>726</v>
      </c>
      <c r="E112" s="21" t="s">
        <v>32</v>
      </c>
      <c r="F112" s="21" t="s">
        <v>151</v>
      </c>
      <c r="G112" s="25" t="s">
        <v>164</v>
      </c>
      <c r="H112" s="51"/>
      <c r="I112" s="22"/>
      <c r="J112" s="32" t="n">
        <f aca="false">J113+J115+J117+J119+J121+J123+J125+J127</f>
        <v>546</v>
      </c>
      <c r="K112" s="32" t="n">
        <f aca="false">K113+K115+K117+K119+K121+K123+K125</f>
        <v>649.9</v>
      </c>
      <c r="L112" s="32" t="n">
        <f aca="false">L113+L115+L117+L119+L121+L123+L125</f>
        <v>649.9</v>
      </c>
      <c r="M112" s="11"/>
    </row>
    <row r="113" s="7" customFormat="true" ht="36.75" hidden="false" customHeight="true" outlineLevel="0" collapsed="false">
      <c r="A113" s="20" t="s">
        <v>165</v>
      </c>
      <c r="B113" s="21" t="s">
        <v>32</v>
      </c>
      <c r="C113" s="50" t="n">
        <v>12</v>
      </c>
      <c r="D113" s="129" t="n">
        <v>726</v>
      </c>
      <c r="E113" s="21" t="s">
        <v>32</v>
      </c>
      <c r="F113" s="21" t="s">
        <v>151</v>
      </c>
      <c r="G113" s="21" t="s">
        <v>166</v>
      </c>
      <c r="H113" s="51"/>
      <c r="I113" s="22"/>
      <c r="J113" s="32" t="n">
        <f aca="false">J114</f>
        <v>0</v>
      </c>
      <c r="K113" s="32" t="n">
        <f aca="false">K114</f>
        <v>80</v>
      </c>
      <c r="L113" s="32" t="n">
        <f aca="false">L114</f>
        <v>80</v>
      </c>
      <c r="M113" s="11"/>
    </row>
    <row r="114" s="7" customFormat="true" ht="27" hidden="false" customHeight="true" outlineLevel="0" collapsed="false">
      <c r="A114" s="20" t="s">
        <v>46</v>
      </c>
      <c r="B114" s="21" t="s">
        <v>32</v>
      </c>
      <c r="C114" s="50" t="n">
        <v>12</v>
      </c>
      <c r="D114" s="129" t="n">
        <v>726</v>
      </c>
      <c r="E114" s="21" t="s">
        <v>32</v>
      </c>
      <c r="F114" s="21" t="s">
        <v>151</v>
      </c>
      <c r="G114" s="21" t="s">
        <v>166</v>
      </c>
      <c r="H114" s="51" t="n">
        <v>244</v>
      </c>
      <c r="I114" s="22"/>
      <c r="J114" s="32" t="n">
        <f aca="false">80-30-25-25</f>
        <v>0</v>
      </c>
      <c r="K114" s="32" t="n">
        <v>80</v>
      </c>
      <c r="L114" s="32" t="n">
        <v>80</v>
      </c>
      <c r="M114" s="11"/>
    </row>
    <row r="115" s="7" customFormat="true" ht="48" hidden="false" customHeight="true" outlineLevel="0" collapsed="false">
      <c r="A115" s="20" t="s">
        <v>167</v>
      </c>
      <c r="B115" s="21" t="s">
        <v>32</v>
      </c>
      <c r="C115" s="50" t="n">
        <v>12</v>
      </c>
      <c r="D115" s="129" t="n">
        <v>726</v>
      </c>
      <c r="E115" s="21" t="s">
        <v>32</v>
      </c>
      <c r="F115" s="21" t="s">
        <v>151</v>
      </c>
      <c r="G115" s="21" t="s">
        <v>168</v>
      </c>
      <c r="H115" s="51"/>
      <c r="I115" s="22"/>
      <c r="J115" s="32" t="n">
        <f aca="false">J116</f>
        <v>23</v>
      </c>
      <c r="K115" s="32" t="n">
        <f aca="false">K116</f>
        <v>60</v>
      </c>
      <c r="L115" s="32" t="n">
        <f aca="false">L116</f>
        <v>60</v>
      </c>
      <c r="M115" s="11"/>
    </row>
    <row r="116" s="7" customFormat="true" ht="27.75" hidden="false" customHeight="true" outlineLevel="0" collapsed="false">
      <c r="A116" s="20" t="s">
        <v>46</v>
      </c>
      <c r="B116" s="21" t="s">
        <v>32</v>
      </c>
      <c r="C116" s="50" t="n">
        <v>12</v>
      </c>
      <c r="D116" s="129" t="n">
        <v>726</v>
      </c>
      <c r="E116" s="21" t="s">
        <v>32</v>
      </c>
      <c r="F116" s="21" t="s">
        <v>151</v>
      </c>
      <c r="G116" s="21" t="s">
        <v>168</v>
      </c>
      <c r="H116" s="51" t="n">
        <v>244</v>
      </c>
      <c r="I116" s="22"/>
      <c r="J116" s="32" t="n">
        <f aca="false">60-20-17</f>
        <v>23</v>
      </c>
      <c r="K116" s="32" t="n">
        <v>60</v>
      </c>
      <c r="L116" s="32" t="n">
        <v>60</v>
      </c>
      <c r="M116" s="11"/>
    </row>
    <row r="117" s="7" customFormat="true" ht="45" hidden="false" customHeight="true" outlineLevel="0" collapsed="false">
      <c r="A117" s="20" t="s">
        <v>157</v>
      </c>
      <c r="B117" s="21" t="s">
        <v>32</v>
      </c>
      <c r="C117" s="50" t="n">
        <v>12</v>
      </c>
      <c r="D117" s="129" t="n">
        <v>726</v>
      </c>
      <c r="E117" s="21" t="s">
        <v>32</v>
      </c>
      <c r="F117" s="21" t="s">
        <v>151</v>
      </c>
      <c r="G117" s="21" t="s">
        <v>169</v>
      </c>
      <c r="H117" s="51"/>
      <c r="I117" s="22"/>
      <c r="J117" s="32" t="n">
        <f aca="false">J118</f>
        <v>59</v>
      </c>
      <c r="K117" s="32" t="n">
        <f aca="false">K118</f>
        <v>50</v>
      </c>
      <c r="L117" s="32" t="n">
        <f aca="false">L118</f>
        <v>50</v>
      </c>
      <c r="M117" s="11"/>
    </row>
    <row r="118" s="7" customFormat="true" ht="27" hidden="false" customHeight="true" outlineLevel="0" collapsed="false">
      <c r="A118" s="20" t="s">
        <v>46</v>
      </c>
      <c r="B118" s="21" t="s">
        <v>32</v>
      </c>
      <c r="C118" s="50" t="n">
        <v>12</v>
      </c>
      <c r="D118" s="129" t="n">
        <v>726</v>
      </c>
      <c r="E118" s="21" t="s">
        <v>32</v>
      </c>
      <c r="F118" s="21" t="s">
        <v>151</v>
      </c>
      <c r="G118" s="21" t="s">
        <v>169</v>
      </c>
      <c r="H118" s="51" t="n">
        <v>244</v>
      </c>
      <c r="I118" s="22"/>
      <c r="J118" s="32" t="n">
        <f aca="false">50+9</f>
        <v>59</v>
      </c>
      <c r="K118" s="32" t="n">
        <v>50</v>
      </c>
      <c r="L118" s="32" t="n">
        <v>50</v>
      </c>
      <c r="M118" s="11"/>
    </row>
    <row r="119" s="7" customFormat="true" ht="47.25" hidden="false" customHeight="true" outlineLevel="0" collapsed="false">
      <c r="A119" s="20" t="s">
        <v>160</v>
      </c>
      <c r="B119" s="21"/>
      <c r="C119" s="50"/>
      <c r="D119" s="129" t="n">
        <v>726</v>
      </c>
      <c r="E119" s="21" t="s">
        <v>32</v>
      </c>
      <c r="F119" s="21" t="s">
        <v>151</v>
      </c>
      <c r="G119" s="21" t="s">
        <v>170</v>
      </c>
      <c r="H119" s="51"/>
      <c r="I119" s="22"/>
      <c r="J119" s="32" t="n">
        <f aca="false">J120</f>
        <v>49</v>
      </c>
      <c r="K119" s="32" t="n">
        <f aca="false">K120</f>
        <v>50</v>
      </c>
      <c r="L119" s="32" t="n">
        <f aca="false">L120</f>
        <v>50</v>
      </c>
      <c r="M119" s="11"/>
    </row>
    <row r="120" s="7" customFormat="true" ht="24.75" hidden="false" customHeight="true" outlineLevel="0" collapsed="false">
      <c r="A120" s="20" t="s">
        <v>46</v>
      </c>
      <c r="B120" s="21"/>
      <c r="C120" s="50"/>
      <c r="D120" s="129" t="n">
        <v>726</v>
      </c>
      <c r="E120" s="21" t="s">
        <v>32</v>
      </c>
      <c r="F120" s="21" t="s">
        <v>151</v>
      </c>
      <c r="G120" s="21" t="s">
        <v>170</v>
      </c>
      <c r="H120" s="51" t="n">
        <v>244</v>
      </c>
      <c r="I120" s="22"/>
      <c r="J120" s="32" t="n">
        <f aca="false">100-50-25+24</f>
        <v>49</v>
      </c>
      <c r="K120" s="32" t="n">
        <f aca="false">100-50</f>
        <v>50</v>
      </c>
      <c r="L120" s="32" t="n">
        <f aca="false">100-50</f>
        <v>50</v>
      </c>
      <c r="M120" s="11"/>
    </row>
    <row r="121" s="7" customFormat="true" ht="70.5" hidden="false" customHeight="true" outlineLevel="0" collapsed="false">
      <c r="A121" s="20" t="s">
        <v>171</v>
      </c>
      <c r="B121" s="21"/>
      <c r="C121" s="50"/>
      <c r="D121" s="129" t="n">
        <v>726</v>
      </c>
      <c r="E121" s="21" t="s">
        <v>32</v>
      </c>
      <c r="F121" s="21" t="s">
        <v>151</v>
      </c>
      <c r="G121" s="21" t="s">
        <v>172</v>
      </c>
      <c r="H121" s="51"/>
      <c r="I121" s="22"/>
      <c r="J121" s="32" t="n">
        <f aca="false">J122</f>
        <v>20</v>
      </c>
      <c r="K121" s="32" t="n">
        <f aca="false">K122</f>
        <v>65</v>
      </c>
      <c r="L121" s="32" t="n">
        <f aca="false">L122</f>
        <v>65</v>
      </c>
      <c r="M121" s="11"/>
    </row>
    <row r="122" s="7" customFormat="true" ht="24" hidden="false" customHeight="true" outlineLevel="0" collapsed="false">
      <c r="A122" s="20" t="s">
        <v>46</v>
      </c>
      <c r="B122" s="21"/>
      <c r="C122" s="50"/>
      <c r="D122" s="129" t="n">
        <v>726</v>
      </c>
      <c r="E122" s="21" t="s">
        <v>32</v>
      </c>
      <c r="F122" s="21" t="s">
        <v>151</v>
      </c>
      <c r="G122" s="21" t="s">
        <v>172</v>
      </c>
      <c r="H122" s="51" t="n">
        <v>244</v>
      </c>
      <c r="I122" s="22"/>
      <c r="J122" s="32" t="n">
        <f aca="false">65-30-15</f>
        <v>20</v>
      </c>
      <c r="K122" s="32" t="n">
        <v>65</v>
      </c>
      <c r="L122" s="32" t="n">
        <v>65</v>
      </c>
      <c r="M122" s="11"/>
    </row>
    <row r="123" s="7" customFormat="true" ht="36.75" hidden="false" customHeight="true" outlineLevel="0" collapsed="false">
      <c r="A123" s="20" t="s">
        <v>173</v>
      </c>
      <c r="B123" s="21"/>
      <c r="C123" s="50"/>
      <c r="D123" s="129" t="n">
        <v>726</v>
      </c>
      <c r="E123" s="21" t="s">
        <v>32</v>
      </c>
      <c r="F123" s="21" t="s">
        <v>151</v>
      </c>
      <c r="G123" s="21" t="s">
        <v>174</v>
      </c>
      <c r="H123" s="51"/>
      <c r="I123" s="22"/>
      <c r="J123" s="32" t="n">
        <f aca="false">J124</f>
        <v>0</v>
      </c>
      <c r="K123" s="32" t="n">
        <f aca="false">K124</f>
        <v>44.9</v>
      </c>
      <c r="L123" s="32" t="n">
        <f aca="false">L124</f>
        <v>44.9</v>
      </c>
      <c r="M123" s="11"/>
    </row>
    <row r="124" s="7" customFormat="true" ht="24" hidden="false" customHeight="true" outlineLevel="0" collapsed="false">
      <c r="A124" s="20" t="s">
        <v>46</v>
      </c>
      <c r="B124" s="21"/>
      <c r="C124" s="50"/>
      <c r="D124" s="129" t="n">
        <v>726</v>
      </c>
      <c r="E124" s="21" t="s">
        <v>32</v>
      </c>
      <c r="F124" s="21" t="s">
        <v>151</v>
      </c>
      <c r="G124" s="21" t="s">
        <v>174</v>
      </c>
      <c r="H124" s="51" t="n">
        <v>244</v>
      </c>
      <c r="I124" s="22"/>
      <c r="J124" s="32" t="n">
        <f aca="false">44.9-12+12-39-5.9</f>
        <v>0</v>
      </c>
      <c r="K124" s="32" t="n">
        <v>44.9</v>
      </c>
      <c r="L124" s="32" t="n">
        <v>44.9</v>
      </c>
      <c r="M124" s="11"/>
    </row>
    <row r="125" s="7" customFormat="true" ht="24.75" hidden="false" customHeight="true" outlineLevel="0" collapsed="false">
      <c r="A125" s="20" t="s">
        <v>175</v>
      </c>
      <c r="B125" s="21"/>
      <c r="C125" s="50"/>
      <c r="D125" s="129" t="n">
        <v>726</v>
      </c>
      <c r="E125" s="21" t="s">
        <v>32</v>
      </c>
      <c r="F125" s="21" t="s">
        <v>151</v>
      </c>
      <c r="G125" s="21" t="s">
        <v>176</v>
      </c>
      <c r="H125" s="51"/>
      <c r="I125" s="22"/>
      <c r="J125" s="32" t="n">
        <f aca="false">J126</f>
        <v>300</v>
      </c>
      <c r="K125" s="32" t="n">
        <f aca="false">K126</f>
        <v>300</v>
      </c>
      <c r="L125" s="32" t="n">
        <f aca="false">L126</f>
        <v>300</v>
      </c>
      <c r="M125" s="11"/>
    </row>
    <row r="126" s="7" customFormat="true" ht="24" hidden="false" customHeight="true" outlineLevel="0" collapsed="false">
      <c r="A126" s="20" t="s">
        <v>46</v>
      </c>
      <c r="B126" s="21"/>
      <c r="C126" s="50"/>
      <c r="D126" s="129" t="n">
        <v>726</v>
      </c>
      <c r="E126" s="21" t="s">
        <v>32</v>
      </c>
      <c r="F126" s="21" t="s">
        <v>151</v>
      </c>
      <c r="G126" s="21" t="s">
        <v>176</v>
      </c>
      <c r="H126" s="51" t="n">
        <v>244</v>
      </c>
      <c r="I126" s="22"/>
      <c r="J126" s="32" t="n">
        <v>300</v>
      </c>
      <c r="K126" s="32" t="n">
        <v>300</v>
      </c>
      <c r="L126" s="32" t="n">
        <v>300</v>
      </c>
      <c r="M126" s="11"/>
    </row>
    <row r="127" s="7" customFormat="true" ht="24" hidden="false" customHeight="true" outlineLevel="0" collapsed="false">
      <c r="A127" s="20" t="s">
        <v>177</v>
      </c>
      <c r="B127" s="21"/>
      <c r="C127" s="50"/>
      <c r="D127" s="129" t="n">
        <v>726</v>
      </c>
      <c r="E127" s="21" t="s">
        <v>32</v>
      </c>
      <c r="F127" s="21" t="s">
        <v>151</v>
      </c>
      <c r="G127" s="21" t="s">
        <v>178</v>
      </c>
      <c r="H127" s="51"/>
      <c r="I127" s="22"/>
      <c r="J127" s="32" t="n">
        <f aca="false">J128</f>
        <v>95</v>
      </c>
      <c r="K127" s="32" t="n">
        <f aca="false">K128</f>
        <v>0</v>
      </c>
      <c r="L127" s="32" t="n">
        <f aca="false">L128</f>
        <v>0</v>
      </c>
      <c r="M127" s="11"/>
    </row>
    <row r="128" s="7" customFormat="true" ht="24" hidden="false" customHeight="true" outlineLevel="0" collapsed="false">
      <c r="A128" s="20" t="s">
        <v>46</v>
      </c>
      <c r="B128" s="21"/>
      <c r="C128" s="50"/>
      <c r="D128" s="129" t="n">
        <v>726</v>
      </c>
      <c r="E128" s="21" t="s">
        <v>32</v>
      </c>
      <c r="F128" s="21" t="s">
        <v>151</v>
      </c>
      <c r="G128" s="21" t="s">
        <v>178</v>
      </c>
      <c r="H128" s="51" t="n">
        <v>244</v>
      </c>
      <c r="I128" s="22"/>
      <c r="J128" s="32" t="n">
        <f aca="false">60+35</f>
        <v>95</v>
      </c>
      <c r="K128" s="32" t="n">
        <v>0</v>
      </c>
      <c r="L128" s="32" t="n">
        <v>0</v>
      </c>
      <c r="M128" s="11"/>
    </row>
    <row r="129" s="7" customFormat="true" ht="17.25" hidden="false" customHeight="true" outlineLevel="0" collapsed="false">
      <c r="A129" s="14" t="s">
        <v>179</v>
      </c>
      <c r="B129" s="20"/>
      <c r="C129" s="15" t="n">
        <v>726</v>
      </c>
      <c r="D129" s="149" t="n">
        <v>726</v>
      </c>
      <c r="E129" s="18" t="s">
        <v>180</v>
      </c>
      <c r="F129" s="18" t="s">
        <v>181</v>
      </c>
      <c r="G129" s="18"/>
      <c r="H129" s="18"/>
      <c r="I129" s="70" t="e">
        <f aca="false">I148+I168+I156</f>
        <v>#REF!</v>
      </c>
      <c r="J129" s="17" t="n">
        <f aca="false">J148+J156+J168+J207</f>
        <v>75392.80128</v>
      </c>
      <c r="K129" s="17" t="n">
        <f aca="false">K148+K156+K168+K207</f>
        <v>23192.97</v>
      </c>
      <c r="L129" s="17" t="n">
        <f aca="false">L148+L156+L168+L207</f>
        <v>50743.77</v>
      </c>
      <c r="M129" s="11"/>
    </row>
    <row r="130" s="7" customFormat="true" ht="12.75" hidden="true" customHeight="true" outlineLevel="0" collapsed="false">
      <c r="A130" s="20"/>
      <c r="B130" s="20"/>
      <c r="C130" s="33"/>
      <c r="D130" s="15" t="n">
        <v>726</v>
      </c>
      <c r="E130" s="21"/>
      <c r="F130" s="21"/>
      <c r="G130" s="21"/>
      <c r="H130" s="21"/>
      <c r="I130" s="22"/>
      <c r="J130" s="32"/>
      <c r="K130" s="37"/>
      <c r="L130" s="37"/>
      <c r="M130" s="11"/>
    </row>
    <row r="131" s="7" customFormat="true" ht="12.75" hidden="true" customHeight="true" outlineLevel="0" collapsed="false">
      <c r="A131" s="20"/>
      <c r="B131" s="20"/>
      <c r="C131" s="33"/>
      <c r="D131" s="15"/>
      <c r="E131" s="21"/>
      <c r="F131" s="21"/>
      <c r="G131" s="21"/>
      <c r="H131" s="21"/>
      <c r="I131" s="22"/>
      <c r="J131" s="32"/>
      <c r="K131" s="37"/>
      <c r="L131" s="37"/>
      <c r="M131" s="11"/>
    </row>
    <row r="132" s="7" customFormat="true" ht="12.75" hidden="true" customHeight="true" outlineLevel="0" collapsed="false">
      <c r="A132" s="20"/>
      <c r="B132" s="20"/>
      <c r="C132" s="33"/>
      <c r="D132" s="15"/>
      <c r="E132" s="21"/>
      <c r="F132" s="21"/>
      <c r="G132" s="21"/>
      <c r="H132" s="21"/>
      <c r="I132" s="22"/>
      <c r="J132" s="32"/>
      <c r="K132" s="37"/>
      <c r="L132" s="37"/>
      <c r="M132" s="11"/>
    </row>
    <row r="133" s="7" customFormat="true" ht="12.75" hidden="true" customHeight="true" outlineLevel="0" collapsed="false">
      <c r="A133" s="20"/>
      <c r="B133" s="20"/>
      <c r="C133" s="33"/>
      <c r="D133" s="15"/>
      <c r="E133" s="21"/>
      <c r="F133" s="21"/>
      <c r="G133" s="21"/>
      <c r="H133" s="21"/>
      <c r="I133" s="22"/>
      <c r="J133" s="32"/>
      <c r="K133" s="37"/>
      <c r="L133" s="37"/>
      <c r="M133" s="11"/>
    </row>
    <row r="134" s="7" customFormat="true" ht="12.75" hidden="true" customHeight="true" outlineLevel="0" collapsed="false">
      <c r="A134" s="20"/>
      <c r="B134" s="20"/>
      <c r="C134" s="33"/>
      <c r="D134" s="15"/>
      <c r="E134" s="21"/>
      <c r="F134" s="21"/>
      <c r="G134" s="21"/>
      <c r="H134" s="21"/>
      <c r="I134" s="22"/>
      <c r="J134" s="32"/>
      <c r="K134" s="37"/>
      <c r="L134" s="37"/>
      <c r="M134" s="11"/>
    </row>
    <row r="135" s="7" customFormat="true" ht="12.75" hidden="true" customHeight="true" outlineLevel="0" collapsed="false">
      <c r="A135" s="20"/>
      <c r="B135" s="20"/>
      <c r="C135" s="33"/>
      <c r="D135" s="15"/>
      <c r="E135" s="21"/>
      <c r="F135" s="21"/>
      <c r="G135" s="21"/>
      <c r="H135" s="21"/>
      <c r="I135" s="22"/>
      <c r="J135" s="32"/>
      <c r="K135" s="37"/>
      <c r="L135" s="37"/>
      <c r="M135" s="11"/>
    </row>
    <row r="136" s="7" customFormat="true" ht="12.75" hidden="true" customHeight="true" outlineLevel="0" collapsed="false">
      <c r="A136" s="20"/>
      <c r="B136" s="20"/>
      <c r="C136" s="33"/>
      <c r="D136" s="15"/>
      <c r="E136" s="21"/>
      <c r="F136" s="21"/>
      <c r="G136" s="21"/>
      <c r="H136" s="21"/>
      <c r="I136" s="22"/>
      <c r="J136" s="32"/>
      <c r="K136" s="37"/>
      <c r="L136" s="37"/>
      <c r="M136" s="11"/>
    </row>
    <row r="137" s="7" customFormat="true" ht="12.75" hidden="true" customHeight="true" outlineLevel="0" collapsed="false">
      <c r="A137" s="20"/>
      <c r="B137" s="20"/>
      <c r="C137" s="33"/>
      <c r="D137" s="15"/>
      <c r="E137" s="21"/>
      <c r="F137" s="21"/>
      <c r="G137" s="21"/>
      <c r="H137" s="21"/>
      <c r="I137" s="22"/>
      <c r="J137" s="32"/>
      <c r="K137" s="37"/>
      <c r="L137" s="37"/>
      <c r="M137" s="11"/>
    </row>
    <row r="138" s="7" customFormat="true" ht="12.75" hidden="true" customHeight="true" outlineLevel="0" collapsed="false">
      <c r="A138" s="20"/>
      <c r="B138" s="20"/>
      <c r="C138" s="33"/>
      <c r="D138" s="15"/>
      <c r="E138" s="21"/>
      <c r="F138" s="21"/>
      <c r="G138" s="21"/>
      <c r="H138" s="21"/>
      <c r="I138" s="71"/>
      <c r="J138" s="72"/>
      <c r="K138" s="37"/>
      <c r="L138" s="37"/>
      <c r="M138" s="11"/>
    </row>
    <row r="139" s="7" customFormat="true" ht="12.75" hidden="true" customHeight="true" outlineLevel="0" collapsed="false">
      <c r="A139" s="20" t="s">
        <v>182</v>
      </c>
      <c r="B139" s="20"/>
      <c r="C139" s="33" t="n">
        <v>250</v>
      </c>
      <c r="D139" s="15"/>
      <c r="E139" s="21" t="s">
        <v>183</v>
      </c>
      <c r="F139" s="21" t="s">
        <v>15</v>
      </c>
      <c r="G139" s="21"/>
      <c r="H139" s="21"/>
      <c r="I139" s="71" t="n">
        <f aca="false">I140</f>
        <v>0</v>
      </c>
      <c r="J139" s="72"/>
      <c r="K139" s="37"/>
      <c r="L139" s="37"/>
      <c r="M139" s="11"/>
    </row>
    <row r="140" s="7" customFormat="true" ht="12.75" hidden="true" customHeight="true" outlineLevel="0" collapsed="false">
      <c r="A140" s="20" t="s">
        <v>184</v>
      </c>
      <c r="B140" s="73"/>
      <c r="C140" s="74" t="n">
        <v>250</v>
      </c>
      <c r="D140" s="15" t="n">
        <v>250</v>
      </c>
      <c r="E140" s="31" t="s">
        <v>183</v>
      </c>
      <c r="F140" s="31" t="s">
        <v>15</v>
      </c>
      <c r="G140" s="31" t="s">
        <v>185</v>
      </c>
      <c r="H140" s="31" t="s">
        <v>186</v>
      </c>
      <c r="I140" s="75" t="n">
        <f aca="false">I144</f>
        <v>0</v>
      </c>
      <c r="J140" s="76"/>
      <c r="K140" s="37"/>
      <c r="L140" s="37"/>
      <c r="M140" s="11"/>
    </row>
    <row r="141" s="7" customFormat="true" ht="12.75" hidden="true" customHeight="true" outlineLevel="0" collapsed="false">
      <c r="A141" s="20"/>
      <c r="B141" s="73"/>
      <c r="C141" s="74"/>
      <c r="D141" s="150" t="n">
        <v>250</v>
      </c>
      <c r="E141" s="31"/>
      <c r="F141" s="31"/>
      <c r="G141" s="31"/>
      <c r="H141" s="31"/>
      <c r="I141" s="75"/>
      <c r="J141" s="76"/>
      <c r="K141" s="37"/>
      <c r="L141" s="50"/>
      <c r="M141" s="11"/>
      <c r="N141" s="11"/>
      <c r="O141" s="11"/>
      <c r="P141" s="11"/>
    </row>
    <row r="142" s="7" customFormat="true" ht="12.75" hidden="true" customHeight="true" outlineLevel="0" collapsed="false">
      <c r="A142" s="20"/>
      <c r="B142" s="73"/>
      <c r="C142" s="74"/>
      <c r="D142" s="150"/>
      <c r="E142" s="31"/>
      <c r="F142" s="31"/>
      <c r="G142" s="31"/>
      <c r="H142" s="31"/>
      <c r="I142" s="75"/>
      <c r="J142" s="76"/>
      <c r="K142" s="37"/>
      <c r="L142" s="50"/>
      <c r="M142" s="11"/>
      <c r="N142" s="11"/>
      <c r="O142" s="11"/>
      <c r="P142" s="11"/>
    </row>
    <row r="143" s="7" customFormat="true" ht="12.75" hidden="true" customHeight="true" outlineLevel="0" collapsed="false">
      <c r="A143" s="20"/>
      <c r="B143" s="73"/>
      <c r="C143" s="74"/>
      <c r="D143" s="150"/>
      <c r="E143" s="31"/>
      <c r="F143" s="31"/>
      <c r="G143" s="31"/>
      <c r="H143" s="31"/>
      <c r="I143" s="75"/>
      <c r="J143" s="76"/>
      <c r="K143" s="37"/>
      <c r="L143" s="50"/>
      <c r="M143" s="11"/>
      <c r="N143" s="11"/>
      <c r="O143" s="11"/>
      <c r="P143" s="11"/>
    </row>
    <row r="144" s="7" customFormat="true" ht="12.75" hidden="true" customHeight="true" outlineLevel="0" collapsed="false">
      <c r="A144" s="20" t="s">
        <v>187</v>
      </c>
      <c r="B144" s="73"/>
      <c r="C144" s="74" t="n">
        <v>250</v>
      </c>
      <c r="D144" s="150"/>
      <c r="E144" s="31" t="s">
        <v>183</v>
      </c>
      <c r="F144" s="31" t="s">
        <v>15</v>
      </c>
      <c r="G144" s="31" t="s">
        <v>188</v>
      </c>
      <c r="H144" s="31" t="s">
        <v>186</v>
      </c>
      <c r="I144" s="75" t="n">
        <f aca="false">I147</f>
        <v>0</v>
      </c>
      <c r="J144" s="76"/>
      <c r="K144" s="37"/>
      <c r="L144" s="37"/>
      <c r="M144" s="11"/>
      <c r="N144" s="11"/>
      <c r="O144" s="11"/>
      <c r="P144" s="11"/>
    </row>
    <row r="145" s="7" customFormat="true" ht="12.75" hidden="true" customHeight="true" outlineLevel="0" collapsed="false">
      <c r="A145" s="20"/>
      <c r="B145" s="73"/>
      <c r="C145" s="74"/>
      <c r="D145" s="150" t="n">
        <v>250</v>
      </c>
      <c r="E145" s="31"/>
      <c r="F145" s="31"/>
      <c r="G145" s="31"/>
      <c r="H145" s="31"/>
      <c r="I145" s="75"/>
      <c r="J145" s="76"/>
      <c r="K145" s="37"/>
      <c r="L145" s="37"/>
      <c r="M145" s="11"/>
      <c r="N145" s="11"/>
      <c r="O145" s="11"/>
      <c r="P145" s="11"/>
    </row>
    <row r="146" s="7" customFormat="true" ht="12.75" hidden="true" customHeight="true" outlineLevel="0" collapsed="false">
      <c r="A146" s="20"/>
      <c r="B146" s="73"/>
      <c r="C146" s="74"/>
      <c r="D146" s="150"/>
      <c r="E146" s="31"/>
      <c r="F146" s="31"/>
      <c r="G146" s="31"/>
      <c r="H146" s="31"/>
      <c r="I146" s="75"/>
      <c r="J146" s="76"/>
      <c r="K146" s="37"/>
      <c r="L146" s="50"/>
      <c r="M146" s="11"/>
      <c r="N146" s="11"/>
      <c r="O146" s="11"/>
      <c r="P146" s="11"/>
    </row>
    <row r="147" s="7" customFormat="true" ht="12.75" hidden="true" customHeight="true" outlineLevel="0" collapsed="false">
      <c r="A147" s="20" t="s">
        <v>189</v>
      </c>
      <c r="B147" s="73"/>
      <c r="C147" s="74" t="n">
        <v>250</v>
      </c>
      <c r="D147" s="150"/>
      <c r="E147" s="31" t="s">
        <v>183</v>
      </c>
      <c r="F147" s="31" t="s">
        <v>15</v>
      </c>
      <c r="G147" s="31" t="s">
        <v>188</v>
      </c>
      <c r="H147" s="31" t="s">
        <v>190</v>
      </c>
      <c r="I147" s="75" t="n">
        <f aca="false">250-250</f>
        <v>0</v>
      </c>
      <c r="J147" s="76"/>
      <c r="K147" s="37"/>
      <c r="L147" s="50"/>
      <c r="M147" s="11"/>
      <c r="O147" s="11"/>
      <c r="P147" s="11"/>
    </row>
    <row r="148" s="7" customFormat="true" ht="18" hidden="false" customHeight="true" outlineLevel="0" collapsed="false">
      <c r="A148" s="14" t="s">
        <v>182</v>
      </c>
      <c r="B148" s="14"/>
      <c r="C148" s="15" t="n">
        <v>726</v>
      </c>
      <c r="D148" s="150" t="n">
        <v>726</v>
      </c>
      <c r="E148" s="18" t="s">
        <v>183</v>
      </c>
      <c r="F148" s="18" t="s">
        <v>15</v>
      </c>
      <c r="G148" s="21"/>
      <c r="H148" s="21"/>
      <c r="I148" s="71" t="e">
        <f aca="false">I151+#REF!</f>
        <v>#REF!</v>
      </c>
      <c r="J148" s="52" t="n">
        <f aca="false">J149</f>
        <v>55.2</v>
      </c>
      <c r="K148" s="52" t="n">
        <f aca="false">K149</f>
        <v>55.2</v>
      </c>
      <c r="L148" s="52" t="n">
        <f aca="false">L149</f>
        <v>55.2</v>
      </c>
      <c r="M148" s="11"/>
      <c r="N148" s="11"/>
      <c r="O148" s="11"/>
      <c r="P148" s="11"/>
    </row>
    <row r="149" s="7" customFormat="true" ht="63" hidden="false" customHeight="true" outlineLevel="0" collapsed="false">
      <c r="A149" s="36" t="s">
        <v>191</v>
      </c>
      <c r="B149" s="23"/>
      <c r="C149" s="24"/>
      <c r="D149" s="151" t="n">
        <v>726</v>
      </c>
      <c r="E149" s="25" t="s">
        <v>183</v>
      </c>
      <c r="F149" s="25" t="s">
        <v>15</v>
      </c>
      <c r="G149" s="25" t="s">
        <v>192</v>
      </c>
      <c r="H149" s="25"/>
      <c r="I149" s="71"/>
      <c r="J149" s="52" t="n">
        <f aca="false">J150</f>
        <v>55.2</v>
      </c>
      <c r="K149" s="52" t="n">
        <f aca="false">K150</f>
        <v>55.2</v>
      </c>
      <c r="L149" s="52" t="n">
        <f aca="false">L150</f>
        <v>55.2</v>
      </c>
      <c r="M149" s="11"/>
      <c r="N149" s="11"/>
      <c r="O149" s="11"/>
      <c r="P149" s="11"/>
    </row>
    <row r="150" s="7" customFormat="true" ht="24" hidden="false" customHeight="false" outlineLevel="0" collapsed="false">
      <c r="A150" s="23" t="s">
        <v>193</v>
      </c>
      <c r="B150" s="23"/>
      <c r="C150" s="24"/>
      <c r="D150" s="151" t="n">
        <v>726</v>
      </c>
      <c r="E150" s="25" t="s">
        <v>183</v>
      </c>
      <c r="F150" s="25" t="s">
        <v>15</v>
      </c>
      <c r="G150" s="25" t="s">
        <v>194</v>
      </c>
      <c r="H150" s="25"/>
      <c r="I150" s="71"/>
      <c r="J150" s="52" t="n">
        <f aca="false">J154</f>
        <v>55.2</v>
      </c>
      <c r="K150" s="52" t="n">
        <f aca="false">K154</f>
        <v>55.2</v>
      </c>
      <c r="L150" s="52" t="n">
        <f aca="false">L154</f>
        <v>55.2</v>
      </c>
      <c r="M150" s="11"/>
      <c r="N150" s="11"/>
      <c r="O150" s="11"/>
      <c r="P150" s="11"/>
    </row>
    <row r="151" s="7" customFormat="true" ht="0.75" hidden="false" customHeight="true" outlineLevel="0" collapsed="false">
      <c r="A151" s="55"/>
      <c r="B151" s="77"/>
      <c r="C151" s="78"/>
      <c r="D151" s="74" t="n">
        <v>726</v>
      </c>
      <c r="E151" s="21" t="s">
        <v>56</v>
      </c>
      <c r="F151" s="21" t="s">
        <v>17</v>
      </c>
      <c r="G151" s="31" t="s">
        <v>195</v>
      </c>
      <c r="H151" s="53"/>
      <c r="I151" s="72"/>
      <c r="J151" s="72"/>
      <c r="K151" s="37"/>
      <c r="L151" s="37"/>
      <c r="M151" s="11"/>
    </row>
    <row r="152" s="7" customFormat="true" ht="12" hidden="true" customHeight="false" outlineLevel="0" collapsed="false">
      <c r="A152" s="20"/>
      <c r="B152" s="20"/>
      <c r="C152" s="33"/>
      <c r="D152" s="74" t="n">
        <v>726</v>
      </c>
      <c r="E152" s="21" t="s">
        <v>69</v>
      </c>
      <c r="F152" s="21" t="s">
        <v>27</v>
      </c>
      <c r="G152" s="31" t="s">
        <v>196</v>
      </c>
      <c r="H152" s="21"/>
      <c r="I152" s="71"/>
      <c r="J152" s="72"/>
      <c r="K152" s="79"/>
      <c r="L152" s="37"/>
      <c r="M152" s="11"/>
    </row>
    <row r="153" s="7" customFormat="true" ht="38.25" hidden="true" customHeight="true" outlineLevel="0" collapsed="false">
      <c r="A153" s="20"/>
      <c r="B153" s="20"/>
      <c r="C153" s="33"/>
      <c r="D153" s="74" t="n">
        <v>726</v>
      </c>
      <c r="E153" s="21" t="s">
        <v>197</v>
      </c>
      <c r="F153" s="21" t="s">
        <v>32</v>
      </c>
      <c r="G153" s="31" t="s">
        <v>198</v>
      </c>
      <c r="H153" s="21"/>
      <c r="I153" s="71"/>
      <c r="J153" s="72"/>
      <c r="K153" s="37"/>
      <c r="L153" s="37"/>
      <c r="M153" s="11"/>
    </row>
    <row r="154" s="7" customFormat="true" ht="34.5" hidden="false" customHeight="true" outlineLevel="0" collapsed="false">
      <c r="A154" s="20" t="s">
        <v>199</v>
      </c>
      <c r="B154" s="20"/>
      <c r="C154" s="33"/>
      <c r="D154" s="74" t="n">
        <v>726</v>
      </c>
      <c r="E154" s="21" t="s">
        <v>183</v>
      </c>
      <c r="F154" s="21" t="s">
        <v>15</v>
      </c>
      <c r="G154" s="31" t="s">
        <v>200</v>
      </c>
      <c r="H154" s="21"/>
      <c r="I154" s="71"/>
      <c r="J154" s="72" t="n">
        <f aca="false">J155</f>
        <v>55.2</v>
      </c>
      <c r="K154" s="72" t="n">
        <f aca="false">K155</f>
        <v>55.2</v>
      </c>
      <c r="L154" s="72" t="n">
        <f aca="false">L155</f>
        <v>55.2</v>
      </c>
      <c r="M154" s="11"/>
    </row>
    <row r="155" s="7" customFormat="true" ht="26.25" hidden="false" customHeight="true" outlineLevel="0" collapsed="false">
      <c r="A155" s="20" t="s">
        <v>46</v>
      </c>
      <c r="B155" s="20"/>
      <c r="C155" s="33"/>
      <c r="D155" s="74" t="n">
        <v>726</v>
      </c>
      <c r="E155" s="21" t="s">
        <v>183</v>
      </c>
      <c r="F155" s="21" t="s">
        <v>15</v>
      </c>
      <c r="G155" s="31" t="s">
        <v>200</v>
      </c>
      <c r="H155" s="21" t="s">
        <v>47</v>
      </c>
      <c r="I155" s="71"/>
      <c r="J155" s="72" t="n">
        <v>55.2</v>
      </c>
      <c r="K155" s="72" t="n">
        <v>55.2</v>
      </c>
      <c r="L155" s="72" t="n">
        <v>55.2</v>
      </c>
      <c r="M155" s="11"/>
    </row>
    <row r="156" s="80" customFormat="true" ht="18.75" hidden="false" customHeight="true" outlineLevel="0" collapsed="false">
      <c r="A156" s="14" t="s">
        <v>201</v>
      </c>
      <c r="B156" s="14"/>
      <c r="C156" s="15"/>
      <c r="D156" s="15" t="n">
        <v>726</v>
      </c>
      <c r="E156" s="18" t="s">
        <v>183</v>
      </c>
      <c r="F156" s="18" t="s">
        <v>17</v>
      </c>
      <c r="G156" s="18"/>
      <c r="H156" s="18"/>
      <c r="I156" s="70" t="e">
        <f aca="false">#REF!</f>
        <v>#REF!</v>
      </c>
      <c r="J156" s="52" t="n">
        <f aca="false">J157</f>
        <v>12283.6</v>
      </c>
      <c r="K156" s="52" t="n">
        <f aca="false">K157</f>
        <v>55</v>
      </c>
      <c r="L156" s="52" t="n">
        <f aca="false">L157</f>
        <v>40055</v>
      </c>
      <c r="M156" s="13"/>
    </row>
    <row r="157" s="80" customFormat="true" ht="46.5" hidden="false" customHeight="true" outlineLevel="0" collapsed="false">
      <c r="A157" s="14" t="s">
        <v>202</v>
      </c>
      <c r="B157" s="14"/>
      <c r="C157" s="15"/>
      <c r="D157" s="15" t="n">
        <v>726</v>
      </c>
      <c r="E157" s="18" t="s">
        <v>183</v>
      </c>
      <c r="F157" s="18" t="s">
        <v>17</v>
      </c>
      <c r="G157" s="18" t="s">
        <v>203</v>
      </c>
      <c r="H157" s="18"/>
      <c r="I157" s="70"/>
      <c r="J157" s="52" t="n">
        <f aca="false">J158</f>
        <v>12283.6</v>
      </c>
      <c r="K157" s="52" t="n">
        <f aca="false">K158</f>
        <v>55</v>
      </c>
      <c r="L157" s="52" t="n">
        <f aca="false">L158</f>
        <v>40055</v>
      </c>
      <c r="M157" s="13"/>
    </row>
    <row r="158" s="80" customFormat="true" ht="35.25" hidden="false" customHeight="true" outlineLevel="0" collapsed="false">
      <c r="A158" s="14" t="s">
        <v>204</v>
      </c>
      <c r="B158" s="14"/>
      <c r="C158" s="15"/>
      <c r="D158" s="15" t="n">
        <v>726</v>
      </c>
      <c r="E158" s="18" t="s">
        <v>183</v>
      </c>
      <c r="F158" s="18" t="s">
        <v>17</v>
      </c>
      <c r="G158" s="18" t="s">
        <v>205</v>
      </c>
      <c r="H158" s="18"/>
      <c r="I158" s="70"/>
      <c r="J158" s="52" t="n">
        <f aca="false">J159+J166+J163</f>
        <v>12283.6</v>
      </c>
      <c r="K158" s="52" t="n">
        <f aca="false">K159+K166</f>
        <v>55</v>
      </c>
      <c r="L158" s="52" t="n">
        <f aca="false">L159+L166</f>
        <v>40055</v>
      </c>
      <c r="M158" s="13"/>
    </row>
    <row r="159" s="80" customFormat="true" ht="24.75" hidden="false" customHeight="true" outlineLevel="0" collapsed="false">
      <c r="A159" s="23" t="s">
        <v>206</v>
      </c>
      <c r="B159" s="23"/>
      <c r="C159" s="24"/>
      <c r="D159" s="24" t="n">
        <v>726</v>
      </c>
      <c r="E159" s="25" t="s">
        <v>183</v>
      </c>
      <c r="F159" s="25" t="s">
        <v>17</v>
      </c>
      <c r="G159" s="25" t="s">
        <v>207</v>
      </c>
      <c r="H159" s="25"/>
      <c r="I159" s="70"/>
      <c r="J159" s="81" t="n">
        <f aca="false">J160</f>
        <v>30</v>
      </c>
      <c r="K159" s="81" t="n">
        <f aca="false">K160</f>
        <v>55</v>
      </c>
      <c r="L159" s="81" t="n">
        <f aca="false">L160</f>
        <v>40055</v>
      </c>
      <c r="M159" s="13"/>
    </row>
    <row r="160" s="7" customFormat="true" ht="14.25" hidden="false" customHeight="true" outlineLevel="0" collapsed="false">
      <c r="A160" s="20" t="s">
        <v>208</v>
      </c>
      <c r="B160" s="20"/>
      <c r="C160" s="33"/>
      <c r="D160" s="33" t="n">
        <v>726</v>
      </c>
      <c r="E160" s="21" t="s">
        <v>183</v>
      </c>
      <c r="F160" s="21" t="s">
        <v>17</v>
      </c>
      <c r="G160" s="47" t="s">
        <v>209</v>
      </c>
      <c r="H160" s="21"/>
      <c r="I160" s="71"/>
      <c r="J160" s="72" t="n">
        <f aca="false">J161+J164</f>
        <v>30</v>
      </c>
      <c r="K160" s="72" t="n">
        <f aca="false">K161+K164</f>
        <v>55</v>
      </c>
      <c r="L160" s="72" t="n">
        <f aca="false">L161+L164</f>
        <v>40055</v>
      </c>
      <c r="M160" s="11"/>
    </row>
    <row r="161" s="7" customFormat="true" ht="24" hidden="false" customHeight="true" outlineLevel="0" collapsed="false">
      <c r="A161" s="20" t="s">
        <v>46</v>
      </c>
      <c r="B161" s="20"/>
      <c r="C161" s="33"/>
      <c r="D161" s="33" t="n">
        <v>726</v>
      </c>
      <c r="E161" s="21" t="s">
        <v>183</v>
      </c>
      <c r="F161" s="21" t="s">
        <v>17</v>
      </c>
      <c r="G161" s="47" t="s">
        <v>209</v>
      </c>
      <c r="H161" s="21" t="s">
        <v>47</v>
      </c>
      <c r="I161" s="71"/>
      <c r="J161" s="72" t="n">
        <f aca="false">55-25</f>
        <v>30</v>
      </c>
      <c r="K161" s="72" t="n">
        <v>55</v>
      </c>
      <c r="L161" s="72" t="n">
        <v>55</v>
      </c>
      <c r="M161" s="11"/>
    </row>
    <row r="162" s="7" customFormat="true" ht="69.75" hidden="false" customHeight="true" outlineLevel="0" collapsed="false">
      <c r="A162" s="20" t="s">
        <v>210</v>
      </c>
      <c r="B162" s="20"/>
      <c r="C162" s="33"/>
      <c r="D162" s="33" t="n">
        <v>726</v>
      </c>
      <c r="E162" s="21" t="s">
        <v>183</v>
      </c>
      <c r="F162" s="21" t="s">
        <v>17</v>
      </c>
      <c r="G162" s="47" t="s">
        <v>211</v>
      </c>
      <c r="H162" s="21"/>
      <c r="I162" s="71"/>
      <c r="J162" s="72" t="n">
        <f aca="false">J163</f>
        <v>4000</v>
      </c>
      <c r="K162" s="72" t="n">
        <f aca="false">K163</f>
        <v>0</v>
      </c>
      <c r="L162" s="72" t="n">
        <f aca="false">L163</f>
        <v>0</v>
      </c>
      <c r="M162" s="11"/>
    </row>
    <row r="163" s="7" customFormat="true" ht="39" hidden="false" customHeight="true" outlineLevel="0" collapsed="false">
      <c r="A163" s="20" t="s">
        <v>212</v>
      </c>
      <c r="B163" s="20"/>
      <c r="C163" s="33"/>
      <c r="D163" s="33" t="n">
        <v>726</v>
      </c>
      <c r="E163" s="21" t="s">
        <v>183</v>
      </c>
      <c r="F163" s="21" t="s">
        <v>17</v>
      </c>
      <c r="G163" s="47" t="s">
        <v>211</v>
      </c>
      <c r="H163" s="21" t="s">
        <v>213</v>
      </c>
      <c r="I163" s="71"/>
      <c r="J163" s="72" t="n">
        <v>4000</v>
      </c>
      <c r="K163" s="72" t="n">
        <v>0</v>
      </c>
      <c r="L163" s="72" t="n">
        <v>0</v>
      </c>
      <c r="M163" s="11"/>
    </row>
    <row r="164" s="7" customFormat="true" ht="27.75" hidden="false" customHeight="true" outlineLevel="0" collapsed="false">
      <c r="A164" s="20" t="s">
        <v>214</v>
      </c>
      <c r="B164" s="20"/>
      <c r="C164" s="33"/>
      <c r="D164" s="33" t="n">
        <v>726</v>
      </c>
      <c r="E164" s="21" t="s">
        <v>183</v>
      </c>
      <c r="F164" s="21" t="s">
        <v>17</v>
      </c>
      <c r="G164" s="47" t="s">
        <v>215</v>
      </c>
      <c r="H164" s="21"/>
      <c r="I164" s="71"/>
      <c r="J164" s="72" t="n">
        <f aca="false">J165</f>
        <v>0</v>
      </c>
      <c r="K164" s="72" t="n">
        <f aca="false">K165</f>
        <v>0</v>
      </c>
      <c r="L164" s="72" t="n">
        <f aca="false">L165</f>
        <v>40000</v>
      </c>
      <c r="M164" s="11"/>
    </row>
    <row r="165" s="7" customFormat="true" ht="35.25" hidden="false" customHeight="true" outlineLevel="0" collapsed="false">
      <c r="A165" s="20" t="s">
        <v>212</v>
      </c>
      <c r="B165" s="20"/>
      <c r="C165" s="33"/>
      <c r="D165" s="33" t="n">
        <v>726</v>
      </c>
      <c r="E165" s="21" t="s">
        <v>183</v>
      </c>
      <c r="F165" s="21" t="s">
        <v>17</v>
      </c>
      <c r="G165" s="47" t="s">
        <v>215</v>
      </c>
      <c r="H165" s="21" t="s">
        <v>213</v>
      </c>
      <c r="I165" s="71"/>
      <c r="J165" s="72" t="n">
        <v>0</v>
      </c>
      <c r="K165" s="72" t="n">
        <v>0</v>
      </c>
      <c r="L165" s="72" t="n">
        <v>40000</v>
      </c>
      <c r="M165" s="11"/>
    </row>
    <row r="166" customFormat="false" ht="77.25" hidden="false" customHeight="true" outlineLevel="0" collapsed="false">
      <c r="A166" s="82" t="s">
        <v>216</v>
      </c>
      <c r="B166" s="82"/>
      <c r="C166" s="83"/>
      <c r="D166" s="83" t="n">
        <v>726</v>
      </c>
      <c r="E166" s="66" t="s">
        <v>183</v>
      </c>
      <c r="F166" s="66" t="s">
        <v>17</v>
      </c>
      <c r="G166" s="84" t="s">
        <v>217</v>
      </c>
      <c r="H166" s="66"/>
      <c r="I166" s="85" t="e">
        <f aca="false">I168+#REF!</f>
        <v>#REF!</v>
      </c>
      <c r="J166" s="86" t="n">
        <f aca="false">J167</f>
        <v>8253.6</v>
      </c>
      <c r="K166" s="86" t="n">
        <f aca="false">K167</f>
        <v>0</v>
      </c>
      <c r="L166" s="86" t="n">
        <f aca="false">L167</f>
        <v>0</v>
      </c>
      <c r="M166" s="64"/>
    </row>
    <row r="167" customFormat="false" ht="34.5" hidden="false" customHeight="true" outlineLevel="0" collapsed="false">
      <c r="A167" s="82" t="s">
        <v>212</v>
      </c>
      <c r="B167" s="82"/>
      <c r="C167" s="83"/>
      <c r="D167" s="83" t="n">
        <v>726</v>
      </c>
      <c r="E167" s="66" t="s">
        <v>183</v>
      </c>
      <c r="F167" s="66" t="s">
        <v>17</v>
      </c>
      <c r="G167" s="87" t="s">
        <v>217</v>
      </c>
      <c r="H167" s="66" t="s">
        <v>213</v>
      </c>
      <c r="I167" s="85"/>
      <c r="J167" s="86" t="n">
        <v>8253.6</v>
      </c>
      <c r="K167" s="86" t="n">
        <v>0</v>
      </c>
      <c r="L167" s="86" t="n">
        <v>0</v>
      </c>
      <c r="M167" s="64"/>
    </row>
    <row r="168" s="7" customFormat="true" ht="12" hidden="false" customHeight="false" outlineLevel="0" collapsed="false">
      <c r="A168" s="14" t="s">
        <v>218</v>
      </c>
      <c r="B168" s="20"/>
      <c r="C168" s="33" t="n">
        <v>726</v>
      </c>
      <c r="D168" s="15" t="n">
        <v>726</v>
      </c>
      <c r="E168" s="18" t="s">
        <v>183</v>
      </c>
      <c r="F168" s="18" t="s">
        <v>27</v>
      </c>
      <c r="G168" s="18"/>
      <c r="H168" s="18"/>
      <c r="I168" s="19" t="e">
        <f aca="false">#REF!+#REF!</f>
        <v>#REF!</v>
      </c>
      <c r="J168" s="17" t="n">
        <f aca="false">J170+J198+J193</f>
        <v>8829.88228</v>
      </c>
      <c r="K168" s="17" t="n">
        <f aca="false">K170+K198+K193</f>
        <v>20968.67</v>
      </c>
      <c r="L168" s="17" t="n">
        <f aca="false">L170+L198+L193</f>
        <v>9252.47</v>
      </c>
      <c r="M168" s="11"/>
    </row>
    <row r="169" s="7" customFormat="true" ht="12.75" hidden="true" customHeight="true" outlineLevel="0" collapsed="false">
      <c r="A169" s="20"/>
      <c r="B169" s="20"/>
      <c r="C169" s="33"/>
      <c r="D169" s="33" t="n">
        <v>726</v>
      </c>
      <c r="E169" s="21"/>
      <c r="F169" s="21"/>
      <c r="G169" s="21"/>
      <c r="H169" s="21"/>
      <c r="I169" s="22"/>
      <c r="J169" s="32"/>
      <c r="K169" s="37"/>
      <c r="L169" s="37"/>
      <c r="M169" s="11"/>
    </row>
    <row r="170" s="7" customFormat="true" ht="72" hidden="false" customHeight="false" outlineLevel="0" collapsed="false">
      <c r="A170" s="42" t="s">
        <v>219</v>
      </c>
      <c r="B170" s="42"/>
      <c r="C170" s="43"/>
      <c r="D170" s="43" t="n">
        <v>726</v>
      </c>
      <c r="E170" s="44" t="s">
        <v>183</v>
      </c>
      <c r="F170" s="44" t="s">
        <v>27</v>
      </c>
      <c r="G170" s="44" t="s">
        <v>220</v>
      </c>
      <c r="H170" s="44"/>
      <c r="I170" s="17" t="e">
        <f aca="false">#REF!+#REF!</f>
        <v>#REF!</v>
      </c>
      <c r="J170" s="17" t="n">
        <f aca="false">J171</f>
        <v>7703.23228</v>
      </c>
      <c r="K170" s="17" t="n">
        <f aca="false">K171</f>
        <v>7949.47</v>
      </c>
      <c r="L170" s="17" t="n">
        <f aca="false">L171</f>
        <v>7949.47</v>
      </c>
      <c r="M170" s="11"/>
    </row>
    <row r="171" s="30" customFormat="true" ht="23.25" hidden="false" customHeight="true" outlineLevel="0" collapsed="false">
      <c r="A171" s="23" t="s">
        <v>221</v>
      </c>
      <c r="B171" s="23"/>
      <c r="C171" s="24"/>
      <c r="D171" s="24" t="n">
        <v>726</v>
      </c>
      <c r="E171" s="25" t="s">
        <v>183</v>
      </c>
      <c r="F171" s="25" t="s">
        <v>27</v>
      </c>
      <c r="G171" s="44" t="s">
        <v>222</v>
      </c>
      <c r="H171" s="25"/>
      <c r="I171" s="27"/>
      <c r="J171" s="28" t="n">
        <f aca="false">J172+J174+J176+J178+J185+J187+J189+J191</f>
        <v>7703.23228</v>
      </c>
      <c r="K171" s="28" t="n">
        <f aca="false">K172+K174+K176+K178+K185+K187+K189+K191</f>
        <v>7949.47</v>
      </c>
      <c r="L171" s="28" t="n">
        <f aca="false">L172+L174+L176+L178+L185+L187+L189+L191</f>
        <v>7949.47</v>
      </c>
      <c r="M171" s="29"/>
    </row>
    <row r="172" s="7" customFormat="true" ht="24" hidden="false" customHeight="false" outlineLevel="0" collapsed="false">
      <c r="A172" s="88" t="s">
        <v>223</v>
      </c>
      <c r="B172" s="20"/>
      <c r="C172" s="33"/>
      <c r="D172" s="33" t="n">
        <v>726</v>
      </c>
      <c r="E172" s="21" t="s">
        <v>183</v>
      </c>
      <c r="F172" s="21" t="s">
        <v>27</v>
      </c>
      <c r="G172" s="21" t="s">
        <v>224</v>
      </c>
      <c r="H172" s="21"/>
      <c r="I172" s="22"/>
      <c r="J172" s="32" t="n">
        <f aca="false">J173</f>
        <v>244.62528</v>
      </c>
      <c r="K172" s="32" t="n">
        <f aca="false">K173</f>
        <v>659</v>
      </c>
      <c r="L172" s="32" t="n">
        <f aca="false">L173</f>
        <v>659</v>
      </c>
      <c r="M172" s="11"/>
    </row>
    <row r="173" s="7" customFormat="true" ht="24" hidden="false" customHeight="false" outlineLevel="0" collapsed="false">
      <c r="A173" s="20" t="s">
        <v>46</v>
      </c>
      <c r="B173" s="20"/>
      <c r="C173" s="33"/>
      <c r="D173" s="33" t="n">
        <v>726</v>
      </c>
      <c r="E173" s="21" t="s">
        <v>183</v>
      </c>
      <c r="F173" s="21" t="s">
        <v>27</v>
      </c>
      <c r="G173" s="21" t="s">
        <v>224</v>
      </c>
      <c r="H173" s="21" t="s">
        <v>47</v>
      </c>
      <c r="I173" s="22"/>
      <c r="J173" s="32" t="n">
        <f aca="false">659-50+5.62528-100-192.38-77.62</f>
        <v>244.62528</v>
      </c>
      <c r="K173" s="32" t="n">
        <v>659</v>
      </c>
      <c r="L173" s="32" t="n">
        <v>659</v>
      </c>
      <c r="M173" s="11"/>
    </row>
    <row r="174" s="7" customFormat="true" ht="24" hidden="false" customHeight="true" outlineLevel="0" collapsed="false">
      <c r="A174" s="89" t="s">
        <v>225</v>
      </c>
      <c r="B174" s="20"/>
      <c r="C174" s="33"/>
      <c r="D174" s="33" t="n">
        <v>726</v>
      </c>
      <c r="E174" s="21" t="s">
        <v>183</v>
      </c>
      <c r="F174" s="21" t="s">
        <v>27</v>
      </c>
      <c r="G174" s="21" t="s">
        <v>226</v>
      </c>
      <c r="H174" s="21"/>
      <c r="I174" s="22"/>
      <c r="J174" s="32" t="n">
        <f aca="false">J175</f>
        <v>31</v>
      </c>
      <c r="K174" s="32" t="n">
        <f aca="false">K175</f>
        <v>160.8</v>
      </c>
      <c r="L174" s="32" t="n">
        <f aca="false">L175</f>
        <v>160.8</v>
      </c>
      <c r="M174" s="11"/>
    </row>
    <row r="175" s="7" customFormat="true" ht="24" hidden="false" customHeight="false" outlineLevel="0" collapsed="false">
      <c r="A175" s="20" t="s">
        <v>46</v>
      </c>
      <c r="B175" s="20"/>
      <c r="C175" s="33"/>
      <c r="D175" s="33" t="n">
        <v>726</v>
      </c>
      <c r="E175" s="21" t="s">
        <v>183</v>
      </c>
      <c r="F175" s="21" t="s">
        <v>27</v>
      </c>
      <c r="G175" s="21" t="s">
        <v>226</v>
      </c>
      <c r="H175" s="21" t="s">
        <v>47</v>
      </c>
      <c r="I175" s="22"/>
      <c r="J175" s="32" t="n">
        <f aca="false">160.8-99.8-20-10</f>
        <v>31</v>
      </c>
      <c r="K175" s="32" t="n">
        <v>160.8</v>
      </c>
      <c r="L175" s="32" t="n">
        <v>160.8</v>
      </c>
      <c r="M175" s="11"/>
    </row>
    <row r="176" s="7" customFormat="true" ht="17.25" hidden="false" customHeight="true" outlineLevel="0" collapsed="false">
      <c r="A176" s="89" t="s">
        <v>227</v>
      </c>
      <c r="B176" s="20"/>
      <c r="C176" s="33"/>
      <c r="D176" s="33" t="n">
        <v>726</v>
      </c>
      <c r="E176" s="21" t="s">
        <v>183</v>
      </c>
      <c r="F176" s="21" t="s">
        <v>27</v>
      </c>
      <c r="G176" s="21" t="s">
        <v>228</v>
      </c>
      <c r="H176" s="21"/>
      <c r="I176" s="22"/>
      <c r="J176" s="32" t="n">
        <f aca="false">J177</f>
        <v>12</v>
      </c>
      <c r="K176" s="32" t="n">
        <f aca="false">K177</f>
        <v>12</v>
      </c>
      <c r="L176" s="32" t="n">
        <f aca="false">L177</f>
        <v>12</v>
      </c>
      <c r="M176" s="11"/>
    </row>
    <row r="177" s="7" customFormat="true" ht="24" hidden="false" customHeight="false" outlineLevel="0" collapsed="false">
      <c r="A177" s="20" t="s">
        <v>46</v>
      </c>
      <c r="B177" s="20"/>
      <c r="C177" s="33"/>
      <c r="D177" s="33" t="n">
        <v>726</v>
      </c>
      <c r="E177" s="21" t="s">
        <v>183</v>
      </c>
      <c r="F177" s="21" t="s">
        <v>27</v>
      </c>
      <c r="G177" s="21" t="s">
        <v>228</v>
      </c>
      <c r="H177" s="21" t="s">
        <v>47</v>
      </c>
      <c r="I177" s="22"/>
      <c r="J177" s="32" t="n">
        <v>12</v>
      </c>
      <c r="K177" s="32" t="n">
        <v>12</v>
      </c>
      <c r="L177" s="32" t="n">
        <v>12</v>
      </c>
      <c r="M177" s="11"/>
    </row>
    <row r="178" s="7" customFormat="true" ht="25.5" hidden="false" customHeight="true" outlineLevel="0" collapsed="false">
      <c r="A178" s="23" t="s">
        <v>229</v>
      </c>
      <c r="B178" s="20"/>
      <c r="C178" s="33"/>
      <c r="D178" s="33" t="n">
        <v>726</v>
      </c>
      <c r="E178" s="21" t="s">
        <v>183</v>
      </c>
      <c r="F178" s="21" t="s">
        <v>27</v>
      </c>
      <c r="G178" s="21" t="s">
        <v>230</v>
      </c>
      <c r="H178" s="21"/>
      <c r="I178" s="22"/>
      <c r="J178" s="32" t="n">
        <f aca="false">J179+J180+J182+J183+J184+J181</f>
        <v>6902.043</v>
      </c>
      <c r="K178" s="32" t="n">
        <f aca="false">K179+K180+K182+K183+K184+K181</f>
        <v>6947.67</v>
      </c>
      <c r="L178" s="32" t="n">
        <f aca="false">L179+L180+L182+L183+L184+L181</f>
        <v>6947.67</v>
      </c>
      <c r="M178" s="11"/>
    </row>
    <row r="179" s="7" customFormat="true" ht="15" hidden="false" customHeight="true" outlineLevel="0" collapsed="false">
      <c r="A179" s="20" t="s">
        <v>231</v>
      </c>
      <c r="B179" s="20"/>
      <c r="C179" s="33"/>
      <c r="D179" s="33" t="n">
        <v>726</v>
      </c>
      <c r="E179" s="21" t="s">
        <v>183</v>
      </c>
      <c r="F179" s="21" t="s">
        <v>27</v>
      </c>
      <c r="G179" s="21" t="s">
        <v>230</v>
      </c>
      <c r="H179" s="53" t="s">
        <v>232</v>
      </c>
      <c r="I179" s="22"/>
      <c r="J179" s="32" t="n">
        <f aca="false">4195.87+160.35+31</f>
        <v>4387.22</v>
      </c>
      <c r="K179" s="32" t="n">
        <v>4195.87</v>
      </c>
      <c r="L179" s="32" t="n">
        <v>4195.87</v>
      </c>
      <c r="M179" s="11"/>
    </row>
    <row r="180" s="7" customFormat="true" ht="33" hidden="false" customHeight="true" outlineLevel="0" collapsed="false">
      <c r="A180" s="20" t="s">
        <v>233</v>
      </c>
      <c r="B180" s="20"/>
      <c r="C180" s="33"/>
      <c r="D180" s="33" t="n">
        <v>726</v>
      </c>
      <c r="E180" s="21" t="s">
        <v>183</v>
      </c>
      <c r="F180" s="21" t="s">
        <v>27</v>
      </c>
      <c r="G180" s="21" t="s">
        <v>230</v>
      </c>
      <c r="H180" s="53" t="s">
        <v>234</v>
      </c>
      <c r="I180" s="22"/>
      <c r="J180" s="32" t="n">
        <f aca="false">1257.84+47.45+9.5</f>
        <v>1314.79</v>
      </c>
      <c r="K180" s="32" t="n">
        <v>1257.84</v>
      </c>
      <c r="L180" s="32" t="n">
        <v>1257.84</v>
      </c>
      <c r="M180" s="11"/>
    </row>
    <row r="181" s="7" customFormat="true" ht="0.75" hidden="true" customHeight="true" outlineLevel="0" collapsed="false">
      <c r="A181" s="20"/>
      <c r="B181" s="20"/>
      <c r="C181" s="33"/>
      <c r="D181" s="33"/>
      <c r="E181" s="21"/>
      <c r="F181" s="21"/>
      <c r="G181" s="21" t="s">
        <v>235</v>
      </c>
      <c r="H181" s="53"/>
      <c r="I181" s="22"/>
      <c r="J181" s="32"/>
      <c r="K181" s="37"/>
      <c r="L181" s="37"/>
      <c r="M181" s="11"/>
    </row>
    <row r="182" s="7" customFormat="true" ht="24" hidden="false" customHeight="false" outlineLevel="0" collapsed="false">
      <c r="A182" s="20" t="s">
        <v>46</v>
      </c>
      <c r="B182" s="20"/>
      <c r="C182" s="33"/>
      <c r="D182" s="33" t="n">
        <v>726</v>
      </c>
      <c r="E182" s="21" t="s">
        <v>183</v>
      </c>
      <c r="F182" s="21" t="s">
        <v>27</v>
      </c>
      <c r="G182" s="21" t="s">
        <v>230</v>
      </c>
      <c r="H182" s="21" t="s">
        <v>47</v>
      </c>
      <c r="I182" s="22"/>
      <c r="J182" s="32" t="n">
        <f aca="false">1440.96-100-65.697-90-50+16-21.043+37.12-28.607</f>
        <v>1138.733</v>
      </c>
      <c r="K182" s="32" t="n">
        <f aca="false">1440.96-25</f>
        <v>1415.96</v>
      </c>
      <c r="L182" s="32" t="n">
        <f aca="false">1440.96-25</f>
        <v>1415.96</v>
      </c>
      <c r="M182" s="11"/>
    </row>
    <row r="183" s="7" customFormat="true" ht="24" hidden="false" customHeight="false" outlineLevel="0" collapsed="false">
      <c r="A183" s="20" t="s">
        <v>51</v>
      </c>
      <c r="B183" s="20"/>
      <c r="C183" s="33"/>
      <c r="D183" s="33" t="n">
        <v>726</v>
      </c>
      <c r="E183" s="21" t="s">
        <v>183</v>
      </c>
      <c r="F183" s="21" t="s">
        <v>27</v>
      </c>
      <c r="G183" s="21" t="s">
        <v>230</v>
      </c>
      <c r="H183" s="21" t="s">
        <v>52</v>
      </c>
      <c r="I183" s="22"/>
      <c r="J183" s="32" t="n">
        <f aca="false">48-20</f>
        <v>28</v>
      </c>
      <c r="K183" s="32" t="n">
        <v>48</v>
      </c>
      <c r="L183" s="32" t="n">
        <v>48</v>
      </c>
      <c r="M183" s="11"/>
    </row>
    <row r="184" s="7" customFormat="true" ht="12" hidden="false" customHeight="false" outlineLevel="0" collapsed="false">
      <c r="A184" s="20" t="s">
        <v>236</v>
      </c>
      <c r="B184" s="20"/>
      <c r="C184" s="33"/>
      <c r="D184" s="33" t="n">
        <v>726</v>
      </c>
      <c r="E184" s="21" t="s">
        <v>183</v>
      </c>
      <c r="F184" s="21" t="s">
        <v>27</v>
      </c>
      <c r="G184" s="21" t="s">
        <v>230</v>
      </c>
      <c r="H184" s="21" t="s">
        <v>50</v>
      </c>
      <c r="I184" s="22"/>
      <c r="J184" s="32" t="n">
        <f aca="false">30+3.3</f>
        <v>33.3</v>
      </c>
      <c r="K184" s="32" t="n">
        <v>30</v>
      </c>
      <c r="L184" s="32" t="n">
        <v>30</v>
      </c>
      <c r="M184" s="11"/>
    </row>
    <row r="185" s="7" customFormat="true" ht="12" hidden="false" customHeight="false" outlineLevel="0" collapsed="false">
      <c r="A185" s="88" t="s">
        <v>237</v>
      </c>
      <c r="B185" s="20"/>
      <c r="C185" s="33"/>
      <c r="D185" s="33" t="n">
        <v>726</v>
      </c>
      <c r="E185" s="21" t="s">
        <v>183</v>
      </c>
      <c r="F185" s="21" t="s">
        <v>27</v>
      </c>
      <c r="G185" s="21" t="s">
        <v>238</v>
      </c>
      <c r="H185" s="21"/>
      <c r="I185" s="22"/>
      <c r="J185" s="32" t="n">
        <f aca="false">J186</f>
        <v>432.764</v>
      </c>
      <c r="K185" s="32" t="n">
        <f aca="false">K186</f>
        <v>40</v>
      </c>
      <c r="L185" s="32" t="n">
        <f aca="false">L186</f>
        <v>40</v>
      </c>
      <c r="M185" s="11"/>
    </row>
    <row r="186" s="7" customFormat="true" ht="24" hidden="false" customHeight="false" outlineLevel="0" collapsed="false">
      <c r="A186" s="20" t="s">
        <v>46</v>
      </c>
      <c r="B186" s="20"/>
      <c r="C186" s="33"/>
      <c r="D186" s="33" t="n">
        <v>726</v>
      </c>
      <c r="E186" s="21" t="s">
        <v>183</v>
      </c>
      <c r="F186" s="21" t="s">
        <v>27</v>
      </c>
      <c r="G186" s="21" t="s">
        <v>238</v>
      </c>
      <c r="H186" s="21" t="s">
        <v>47</v>
      </c>
      <c r="I186" s="22"/>
      <c r="J186" s="32" t="n">
        <f aca="false">40+445.078-28.585-9.729-14</f>
        <v>432.764</v>
      </c>
      <c r="K186" s="32" t="n">
        <v>40</v>
      </c>
      <c r="L186" s="32" t="n">
        <v>40</v>
      </c>
      <c r="M186" s="11"/>
    </row>
    <row r="187" s="7" customFormat="true" ht="12" hidden="false" customHeight="false" outlineLevel="0" collapsed="false">
      <c r="A187" s="23" t="s">
        <v>239</v>
      </c>
      <c r="B187" s="20"/>
      <c r="C187" s="33" t="n">
        <v>726</v>
      </c>
      <c r="D187" s="33" t="n">
        <v>726</v>
      </c>
      <c r="E187" s="21" t="s">
        <v>183</v>
      </c>
      <c r="F187" s="21" t="s">
        <v>27</v>
      </c>
      <c r="G187" s="21" t="s">
        <v>240</v>
      </c>
      <c r="H187" s="21"/>
      <c r="I187" s="22"/>
      <c r="J187" s="32" t="n">
        <f aca="false">J188</f>
        <v>10</v>
      </c>
      <c r="K187" s="32" t="n">
        <f aca="false">K188</f>
        <v>10</v>
      </c>
      <c r="L187" s="32" t="n">
        <f aca="false">L188</f>
        <v>10</v>
      </c>
      <c r="M187" s="11"/>
    </row>
    <row r="188" s="7" customFormat="true" ht="24" hidden="false" customHeight="false" outlineLevel="0" collapsed="false">
      <c r="A188" s="20" t="s">
        <v>46</v>
      </c>
      <c r="B188" s="20"/>
      <c r="C188" s="33"/>
      <c r="D188" s="33" t="n">
        <v>726</v>
      </c>
      <c r="E188" s="21" t="s">
        <v>183</v>
      </c>
      <c r="F188" s="21" t="s">
        <v>27</v>
      </c>
      <c r="G188" s="21" t="s">
        <v>240</v>
      </c>
      <c r="H188" s="21" t="s">
        <v>47</v>
      </c>
      <c r="I188" s="22"/>
      <c r="J188" s="32" t="n">
        <v>10</v>
      </c>
      <c r="K188" s="32" t="n">
        <v>10</v>
      </c>
      <c r="L188" s="32" t="n">
        <v>10</v>
      </c>
      <c r="M188" s="11"/>
    </row>
    <row r="189" s="7" customFormat="true" ht="21" hidden="false" customHeight="true" outlineLevel="0" collapsed="false">
      <c r="A189" s="23" t="s">
        <v>241</v>
      </c>
      <c r="B189" s="20"/>
      <c r="C189" s="33"/>
      <c r="D189" s="33" t="n">
        <v>726</v>
      </c>
      <c r="E189" s="21" t="s">
        <v>183</v>
      </c>
      <c r="F189" s="21" t="s">
        <v>27</v>
      </c>
      <c r="G189" s="21" t="s">
        <v>242</v>
      </c>
      <c r="H189" s="25"/>
      <c r="I189" s="22"/>
      <c r="J189" s="32" t="n">
        <f aca="false">J190</f>
        <v>0</v>
      </c>
      <c r="K189" s="32" t="n">
        <f aca="false">K190</f>
        <v>10</v>
      </c>
      <c r="L189" s="32" t="n">
        <f aca="false">L190</f>
        <v>10</v>
      </c>
      <c r="M189" s="11"/>
      <c r="N189" s="90"/>
      <c r="O189" s="91"/>
      <c r="P189" s="92"/>
      <c r="Q189" s="92"/>
      <c r="R189" s="92"/>
      <c r="S189" s="93"/>
    </row>
    <row r="190" s="7" customFormat="true" ht="24" hidden="false" customHeight="false" outlineLevel="0" collapsed="false">
      <c r="A190" s="20" t="s">
        <v>46</v>
      </c>
      <c r="B190" s="20"/>
      <c r="C190" s="33"/>
      <c r="D190" s="33" t="n">
        <v>726</v>
      </c>
      <c r="E190" s="21" t="s">
        <v>183</v>
      </c>
      <c r="F190" s="21" t="s">
        <v>27</v>
      </c>
      <c r="G190" s="21" t="s">
        <v>242</v>
      </c>
      <c r="H190" s="21" t="s">
        <v>47</v>
      </c>
      <c r="I190" s="22"/>
      <c r="J190" s="32" t="n">
        <f aca="false">10-10</f>
        <v>0</v>
      </c>
      <c r="K190" s="32" t="n">
        <v>10</v>
      </c>
      <c r="L190" s="32" t="n">
        <v>10</v>
      </c>
      <c r="M190" s="11"/>
      <c r="N190" s="90"/>
      <c r="O190" s="91"/>
      <c r="P190" s="92"/>
      <c r="Q190" s="92"/>
      <c r="R190" s="92"/>
      <c r="S190" s="93"/>
    </row>
    <row r="191" s="7" customFormat="true" ht="12" hidden="false" customHeight="false" outlineLevel="0" collapsed="false">
      <c r="A191" s="23" t="s">
        <v>243</v>
      </c>
      <c r="B191" s="20"/>
      <c r="C191" s="33"/>
      <c r="D191" s="152" t="n">
        <v>726</v>
      </c>
      <c r="E191" s="47" t="s">
        <v>180</v>
      </c>
      <c r="F191" s="47" t="s">
        <v>27</v>
      </c>
      <c r="G191" s="47" t="s">
        <v>244</v>
      </c>
      <c r="H191" s="47"/>
      <c r="I191" s="22"/>
      <c r="J191" s="94" t="n">
        <f aca="false">J192</f>
        <v>70.8</v>
      </c>
      <c r="K191" s="94" t="n">
        <f aca="false">K192</f>
        <v>110</v>
      </c>
      <c r="L191" s="94" t="n">
        <f aca="false">L192</f>
        <v>110</v>
      </c>
      <c r="M191" s="11"/>
      <c r="N191" s="90"/>
      <c r="O191" s="91"/>
      <c r="P191" s="92"/>
      <c r="Q191" s="92"/>
      <c r="R191" s="92"/>
      <c r="S191" s="93"/>
    </row>
    <row r="192" s="7" customFormat="true" ht="24" hidden="false" customHeight="false" outlineLevel="0" collapsed="false">
      <c r="A192" s="20" t="s">
        <v>46</v>
      </c>
      <c r="B192" s="20"/>
      <c r="C192" s="33"/>
      <c r="D192" s="33" t="n">
        <v>726</v>
      </c>
      <c r="E192" s="21" t="s">
        <v>183</v>
      </c>
      <c r="F192" s="21" t="s">
        <v>27</v>
      </c>
      <c r="G192" s="47" t="s">
        <v>244</v>
      </c>
      <c r="H192" s="21" t="s">
        <v>47</v>
      </c>
      <c r="I192" s="22"/>
      <c r="J192" s="32" t="n">
        <f aca="false">110-16-23.2</f>
        <v>70.8</v>
      </c>
      <c r="K192" s="32" t="n">
        <v>110</v>
      </c>
      <c r="L192" s="32" t="n">
        <v>110</v>
      </c>
      <c r="M192" s="11"/>
      <c r="N192" s="90"/>
      <c r="O192" s="91"/>
      <c r="P192" s="92"/>
      <c r="Q192" s="92"/>
      <c r="R192" s="92"/>
      <c r="S192" s="93"/>
    </row>
    <row r="193" s="7" customFormat="true" ht="40.5" hidden="false" customHeight="true" outlineLevel="0" collapsed="false">
      <c r="A193" s="14" t="s">
        <v>245</v>
      </c>
      <c r="B193" s="20"/>
      <c r="C193" s="33"/>
      <c r="D193" s="15" t="n">
        <v>726</v>
      </c>
      <c r="E193" s="18" t="s">
        <v>183</v>
      </c>
      <c r="F193" s="18" t="s">
        <v>27</v>
      </c>
      <c r="G193" s="18" t="s">
        <v>246</v>
      </c>
      <c r="H193" s="21"/>
      <c r="I193" s="22"/>
      <c r="J193" s="17" t="n">
        <f aca="false">J194</f>
        <v>973.043</v>
      </c>
      <c r="K193" s="17" t="n">
        <f aca="false">K194</f>
        <v>1302</v>
      </c>
      <c r="L193" s="17" t="n">
        <f aca="false">L194</f>
        <v>1302</v>
      </c>
      <c r="M193" s="11"/>
      <c r="N193" s="90"/>
      <c r="O193" s="91"/>
      <c r="P193" s="92"/>
      <c r="Q193" s="92"/>
      <c r="R193" s="92"/>
      <c r="S193" s="93"/>
    </row>
    <row r="194" s="7" customFormat="true" ht="59.25" hidden="false" customHeight="true" outlineLevel="0" collapsed="false">
      <c r="A194" s="14" t="s">
        <v>247</v>
      </c>
      <c r="B194" s="20"/>
      <c r="C194" s="33"/>
      <c r="D194" s="15" t="n">
        <v>726</v>
      </c>
      <c r="E194" s="18" t="s">
        <v>183</v>
      </c>
      <c r="F194" s="18" t="s">
        <v>27</v>
      </c>
      <c r="G194" s="18" t="s">
        <v>248</v>
      </c>
      <c r="H194" s="21"/>
      <c r="I194" s="22"/>
      <c r="J194" s="17" t="n">
        <f aca="false">J195</f>
        <v>973.043</v>
      </c>
      <c r="K194" s="17" t="n">
        <f aca="false">K195</f>
        <v>1302</v>
      </c>
      <c r="L194" s="17" t="n">
        <f aca="false">L195</f>
        <v>1302</v>
      </c>
      <c r="M194" s="11"/>
      <c r="N194" s="90"/>
      <c r="O194" s="91"/>
      <c r="P194" s="92"/>
      <c r="Q194" s="92"/>
      <c r="R194" s="92"/>
      <c r="S194" s="93"/>
    </row>
    <row r="195" s="7" customFormat="true" ht="24" hidden="false" customHeight="false" outlineLevel="0" collapsed="false">
      <c r="A195" s="14" t="s">
        <v>249</v>
      </c>
      <c r="B195" s="20"/>
      <c r="C195" s="33"/>
      <c r="D195" s="15" t="n">
        <v>726</v>
      </c>
      <c r="E195" s="18" t="s">
        <v>183</v>
      </c>
      <c r="F195" s="18" t="s">
        <v>27</v>
      </c>
      <c r="G195" s="18" t="s">
        <v>250</v>
      </c>
      <c r="H195" s="21"/>
      <c r="I195" s="22"/>
      <c r="J195" s="17" t="n">
        <f aca="false">J196</f>
        <v>973.043</v>
      </c>
      <c r="K195" s="17" t="n">
        <f aca="false">K196</f>
        <v>1302</v>
      </c>
      <c r="L195" s="17" t="n">
        <f aca="false">L196</f>
        <v>1302</v>
      </c>
      <c r="M195" s="11"/>
      <c r="N195" s="90"/>
      <c r="O195" s="91"/>
      <c r="P195" s="92"/>
      <c r="Q195" s="92"/>
      <c r="R195" s="92"/>
      <c r="S195" s="93"/>
    </row>
    <row r="196" s="30" customFormat="true" ht="12" hidden="false" customHeight="false" outlineLevel="0" collapsed="false">
      <c r="A196" s="23" t="s">
        <v>251</v>
      </c>
      <c r="B196" s="23"/>
      <c r="C196" s="24"/>
      <c r="D196" s="24" t="n">
        <v>726</v>
      </c>
      <c r="E196" s="25" t="s">
        <v>183</v>
      </c>
      <c r="F196" s="25" t="s">
        <v>27</v>
      </c>
      <c r="G196" s="25" t="s">
        <v>252</v>
      </c>
      <c r="H196" s="25"/>
      <c r="I196" s="27"/>
      <c r="J196" s="28" t="n">
        <f aca="false">J197</f>
        <v>973.043</v>
      </c>
      <c r="K196" s="28" t="n">
        <f aca="false">K197</f>
        <v>1302</v>
      </c>
      <c r="L196" s="28" t="n">
        <f aca="false">L197</f>
        <v>1302</v>
      </c>
      <c r="M196" s="29"/>
    </row>
    <row r="197" s="7" customFormat="true" ht="24" hidden="false" customHeight="false" outlineLevel="0" collapsed="false">
      <c r="A197" s="20" t="s">
        <v>46</v>
      </c>
      <c r="B197" s="20"/>
      <c r="C197" s="33"/>
      <c r="D197" s="33" t="n">
        <v>726</v>
      </c>
      <c r="E197" s="21" t="s">
        <v>183</v>
      </c>
      <c r="F197" s="21" t="s">
        <v>27</v>
      </c>
      <c r="G197" s="25" t="s">
        <v>252</v>
      </c>
      <c r="H197" s="21" t="s">
        <v>47</v>
      </c>
      <c r="I197" s="22"/>
      <c r="J197" s="32" t="n">
        <f aca="false">1302-50-278.957</f>
        <v>973.043</v>
      </c>
      <c r="K197" s="32" t="n">
        <v>1302</v>
      </c>
      <c r="L197" s="32" t="n">
        <v>1302</v>
      </c>
      <c r="M197" s="11"/>
    </row>
    <row r="198" s="7" customFormat="true" ht="48" hidden="false" customHeight="false" outlineLevel="0" collapsed="false">
      <c r="A198" s="14" t="s">
        <v>253</v>
      </c>
      <c r="B198" s="14"/>
      <c r="C198" s="15"/>
      <c r="D198" s="15" t="n">
        <v>726</v>
      </c>
      <c r="E198" s="18" t="s">
        <v>183</v>
      </c>
      <c r="F198" s="18" t="s">
        <v>27</v>
      </c>
      <c r="G198" s="18" t="s">
        <v>254</v>
      </c>
      <c r="H198" s="21"/>
      <c r="I198" s="22"/>
      <c r="J198" s="17" t="n">
        <f aca="false">J199</f>
        <v>153.607</v>
      </c>
      <c r="K198" s="17" t="n">
        <f aca="false">K199</f>
        <v>11717.2</v>
      </c>
      <c r="L198" s="17" t="n">
        <f aca="false">L199</f>
        <v>1</v>
      </c>
      <c r="M198" s="11"/>
      <c r="N198" s="90"/>
      <c r="O198" s="91"/>
      <c r="P198" s="92"/>
      <c r="Q198" s="92"/>
      <c r="R198" s="92"/>
      <c r="S198" s="93"/>
    </row>
    <row r="199" s="7" customFormat="true" ht="60" hidden="false" customHeight="false" outlineLevel="0" collapsed="false">
      <c r="A199" s="14" t="s">
        <v>255</v>
      </c>
      <c r="B199" s="14"/>
      <c r="C199" s="15"/>
      <c r="D199" s="15" t="n">
        <v>726</v>
      </c>
      <c r="E199" s="18" t="s">
        <v>183</v>
      </c>
      <c r="F199" s="18" t="s">
        <v>27</v>
      </c>
      <c r="G199" s="25" t="s">
        <v>256</v>
      </c>
      <c r="H199" s="21"/>
      <c r="I199" s="22"/>
      <c r="J199" s="32" t="n">
        <f aca="false">J202+J200+J204</f>
        <v>153.607</v>
      </c>
      <c r="K199" s="32" t="n">
        <f aca="false">K202+K200+K204</f>
        <v>11717.2</v>
      </c>
      <c r="L199" s="32" t="n">
        <f aca="false">L202+L200+L204</f>
        <v>1</v>
      </c>
      <c r="M199" s="11"/>
      <c r="N199" s="90"/>
      <c r="O199" s="91"/>
      <c r="P199" s="92"/>
      <c r="Q199" s="92"/>
      <c r="R199" s="92"/>
      <c r="S199" s="93"/>
    </row>
    <row r="200" s="7" customFormat="true" ht="24" hidden="false" customHeight="false" outlineLevel="0" collapsed="false">
      <c r="A200" s="95" t="s">
        <v>257</v>
      </c>
      <c r="B200" s="20"/>
      <c r="C200" s="33"/>
      <c r="D200" s="33" t="n">
        <v>726</v>
      </c>
      <c r="E200" s="21" t="s">
        <v>183</v>
      </c>
      <c r="F200" s="21" t="s">
        <v>27</v>
      </c>
      <c r="G200" s="25" t="s">
        <v>258</v>
      </c>
      <c r="H200" s="21"/>
      <c r="I200" s="22"/>
      <c r="J200" s="32" t="n">
        <f aca="false">J201</f>
        <v>79.175</v>
      </c>
      <c r="K200" s="32" t="n">
        <f aca="false">K201</f>
        <v>1199.9</v>
      </c>
      <c r="L200" s="32" t="n">
        <f aca="false">L201</f>
        <v>0</v>
      </c>
      <c r="M200" s="11"/>
      <c r="N200" s="90"/>
      <c r="O200" s="91"/>
      <c r="P200" s="92"/>
      <c r="Q200" s="92"/>
      <c r="R200" s="92"/>
      <c r="S200" s="93"/>
    </row>
    <row r="201" s="7" customFormat="true" ht="24" hidden="false" customHeight="false" outlineLevel="0" collapsed="false">
      <c r="A201" s="20" t="s">
        <v>46</v>
      </c>
      <c r="B201" s="20"/>
      <c r="C201" s="33"/>
      <c r="D201" s="33" t="n">
        <v>726</v>
      </c>
      <c r="E201" s="21" t="s">
        <v>183</v>
      </c>
      <c r="F201" s="21" t="s">
        <v>27</v>
      </c>
      <c r="G201" s="47" t="s">
        <v>258</v>
      </c>
      <c r="H201" s="21" t="s">
        <v>47</v>
      </c>
      <c r="I201" s="22"/>
      <c r="J201" s="32" t="n">
        <f aca="false">64+15.175</f>
        <v>79.175</v>
      </c>
      <c r="K201" s="32" t="n">
        <v>1199.9</v>
      </c>
      <c r="L201" s="32" t="n">
        <v>0</v>
      </c>
      <c r="M201" s="11"/>
      <c r="N201" s="90"/>
      <c r="O201" s="91"/>
      <c r="P201" s="92"/>
      <c r="Q201" s="92"/>
      <c r="R201" s="92"/>
      <c r="S201" s="93"/>
    </row>
    <row r="202" s="7" customFormat="true" ht="24" hidden="false" customHeight="false" outlineLevel="0" collapsed="false">
      <c r="A202" s="95" t="s">
        <v>259</v>
      </c>
      <c r="B202" s="20"/>
      <c r="C202" s="33"/>
      <c r="D202" s="33" t="n">
        <v>726</v>
      </c>
      <c r="E202" s="21" t="s">
        <v>183</v>
      </c>
      <c r="F202" s="21" t="s">
        <v>27</v>
      </c>
      <c r="G202" s="25" t="s">
        <v>260</v>
      </c>
      <c r="H202" s="21"/>
      <c r="I202" s="22"/>
      <c r="J202" s="32" t="n">
        <f aca="false">J203</f>
        <v>74.432</v>
      </c>
      <c r="K202" s="32" t="n">
        <f aca="false">K203</f>
        <v>1541.4</v>
      </c>
      <c r="L202" s="32" t="n">
        <f aca="false">L203</f>
        <v>1</v>
      </c>
      <c r="M202" s="11"/>
      <c r="N202" s="90"/>
      <c r="O202" s="91"/>
      <c r="P202" s="92"/>
      <c r="Q202" s="92"/>
      <c r="R202" s="92"/>
      <c r="S202" s="93"/>
    </row>
    <row r="203" s="7" customFormat="true" ht="24" hidden="false" customHeight="false" outlineLevel="0" collapsed="false">
      <c r="A203" s="20" t="s">
        <v>46</v>
      </c>
      <c r="B203" s="20"/>
      <c r="C203" s="33"/>
      <c r="D203" s="33" t="n">
        <v>726</v>
      </c>
      <c r="E203" s="21" t="s">
        <v>183</v>
      </c>
      <c r="F203" s="21" t="s">
        <v>27</v>
      </c>
      <c r="G203" s="47" t="s">
        <v>260</v>
      </c>
      <c r="H203" s="21" t="s">
        <v>47</v>
      </c>
      <c r="I203" s="22"/>
      <c r="J203" s="32" t="n">
        <f aca="false">1+60+13.432</f>
        <v>74.432</v>
      </c>
      <c r="K203" s="32" t="n">
        <f aca="false">1+1540.4</f>
        <v>1541.4</v>
      </c>
      <c r="L203" s="32" t="n">
        <v>1</v>
      </c>
      <c r="M203" s="11"/>
      <c r="N203" s="90"/>
      <c r="O203" s="91"/>
      <c r="P203" s="92"/>
      <c r="Q203" s="92"/>
      <c r="R203" s="92"/>
      <c r="S203" s="93"/>
    </row>
    <row r="204" s="7" customFormat="true" ht="24.75" hidden="false" customHeight="true" outlineLevel="0" collapsed="false">
      <c r="A204" s="14" t="s">
        <v>261</v>
      </c>
      <c r="B204" s="20"/>
      <c r="C204" s="33"/>
      <c r="D204" s="15" t="n">
        <v>726</v>
      </c>
      <c r="E204" s="18" t="s">
        <v>183</v>
      </c>
      <c r="F204" s="18" t="s">
        <v>27</v>
      </c>
      <c r="G204" s="25" t="s">
        <v>262</v>
      </c>
      <c r="H204" s="21"/>
      <c r="I204" s="22"/>
      <c r="J204" s="17" t="n">
        <f aca="false">J205</f>
        <v>0</v>
      </c>
      <c r="K204" s="17" t="n">
        <f aca="false">K205</f>
        <v>8975.9</v>
      </c>
      <c r="L204" s="17" t="n">
        <f aca="false">L205</f>
        <v>0</v>
      </c>
      <c r="M204" s="11"/>
      <c r="N204" s="90"/>
      <c r="O204" s="91"/>
      <c r="P204" s="92"/>
      <c r="Q204" s="92"/>
      <c r="R204" s="92"/>
      <c r="S204" s="93"/>
    </row>
    <row r="205" s="7" customFormat="true" ht="24" hidden="false" customHeight="false" outlineLevel="0" collapsed="false">
      <c r="A205" s="20" t="s">
        <v>46</v>
      </c>
      <c r="B205" s="20"/>
      <c r="C205" s="33"/>
      <c r="D205" s="33" t="n">
        <v>726</v>
      </c>
      <c r="E205" s="21" t="s">
        <v>183</v>
      </c>
      <c r="F205" s="21" t="s">
        <v>27</v>
      </c>
      <c r="G205" s="47" t="s">
        <v>262</v>
      </c>
      <c r="H205" s="21" t="s">
        <v>47</v>
      </c>
      <c r="I205" s="22"/>
      <c r="J205" s="32" t="n">
        <v>0</v>
      </c>
      <c r="K205" s="32" t="n">
        <v>8975.9</v>
      </c>
      <c r="L205" s="32" t="n">
        <v>0</v>
      </c>
      <c r="M205" s="11"/>
      <c r="N205" s="90"/>
      <c r="O205" s="91"/>
      <c r="P205" s="92"/>
      <c r="Q205" s="92"/>
      <c r="R205" s="92"/>
      <c r="S205" s="93"/>
    </row>
    <row r="206" s="7" customFormat="true" ht="12" hidden="false" customHeight="false" outlineLevel="0" collapsed="false">
      <c r="A206" s="20"/>
      <c r="B206" s="20"/>
      <c r="C206" s="33"/>
      <c r="D206" s="33"/>
      <c r="E206" s="21"/>
      <c r="F206" s="21"/>
      <c r="G206" s="47"/>
      <c r="H206" s="21"/>
      <c r="I206" s="22"/>
      <c r="J206" s="32"/>
      <c r="K206" s="32"/>
      <c r="L206" s="32"/>
      <c r="M206" s="11"/>
      <c r="N206" s="90"/>
      <c r="O206" s="91"/>
      <c r="P206" s="92"/>
      <c r="Q206" s="92"/>
      <c r="R206" s="92"/>
      <c r="S206" s="93"/>
    </row>
    <row r="207" s="7" customFormat="true" ht="24" hidden="false" customHeight="false" outlineLevel="0" collapsed="false">
      <c r="A207" s="14" t="s">
        <v>263</v>
      </c>
      <c r="B207" s="20"/>
      <c r="C207" s="33"/>
      <c r="D207" s="15" t="n">
        <v>726</v>
      </c>
      <c r="E207" s="18" t="s">
        <v>183</v>
      </c>
      <c r="F207" s="18" t="s">
        <v>183</v>
      </c>
      <c r="G207" s="18"/>
      <c r="H207" s="18"/>
      <c r="I207" s="19"/>
      <c r="J207" s="17" t="n">
        <f aca="false">J210+J208</f>
        <v>54224.119</v>
      </c>
      <c r="K207" s="17" t="n">
        <f aca="false">K209+K211</f>
        <v>2114.1</v>
      </c>
      <c r="L207" s="17" t="n">
        <f aca="false">L209+L211</f>
        <v>1381.1</v>
      </c>
      <c r="M207" s="11"/>
      <c r="N207" s="90"/>
      <c r="O207" s="91"/>
      <c r="P207" s="92"/>
      <c r="Q207" s="92"/>
      <c r="R207" s="92"/>
      <c r="S207" s="93"/>
    </row>
    <row r="208" s="7" customFormat="true" ht="59.25" hidden="false" customHeight="true" outlineLevel="0" collapsed="false">
      <c r="A208" s="14" t="s">
        <v>264</v>
      </c>
      <c r="B208" s="20"/>
      <c r="C208" s="33"/>
      <c r="D208" s="15" t="n">
        <v>726</v>
      </c>
      <c r="E208" s="18" t="s">
        <v>183</v>
      </c>
      <c r="F208" s="18" t="s">
        <v>183</v>
      </c>
      <c r="G208" s="25" t="s">
        <v>265</v>
      </c>
      <c r="H208" s="21"/>
      <c r="I208" s="22"/>
      <c r="J208" s="17" t="n">
        <f aca="false">J209</f>
        <v>53395.7</v>
      </c>
      <c r="K208" s="17" t="n">
        <f aca="false">K209</f>
        <v>0</v>
      </c>
      <c r="L208" s="17" t="n">
        <f aca="false">L209</f>
        <v>0</v>
      </c>
      <c r="M208" s="11"/>
      <c r="N208" s="90"/>
      <c r="O208" s="91"/>
      <c r="P208" s="92"/>
      <c r="Q208" s="92"/>
      <c r="R208" s="92"/>
      <c r="S208" s="93"/>
    </row>
    <row r="209" s="7" customFormat="true" ht="24" hidden="false" customHeight="false" outlineLevel="0" collapsed="false">
      <c r="A209" s="20" t="s">
        <v>46</v>
      </c>
      <c r="B209" s="20"/>
      <c r="C209" s="33"/>
      <c r="D209" s="33" t="n">
        <v>726</v>
      </c>
      <c r="E209" s="21" t="s">
        <v>183</v>
      </c>
      <c r="F209" s="21" t="s">
        <v>183</v>
      </c>
      <c r="G209" s="21" t="s">
        <v>265</v>
      </c>
      <c r="H209" s="21" t="s">
        <v>47</v>
      </c>
      <c r="I209" s="22"/>
      <c r="J209" s="32" t="n">
        <f aca="false">53395.7-40000+40000</f>
        <v>53395.7</v>
      </c>
      <c r="K209" s="32" t="n">
        <v>0</v>
      </c>
      <c r="L209" s="32" t="n">
        <v>0</v>
      </c>
      <c r="M209" s="11"/>
      <c r="N209" s="90"/>
      <c r="O209" s="91"/>
      <c r="P209" s="92"/>
      <c r="Q209" s="92"/>
      <c r="R209" s="92"/>
      <c r="S209" s="93"/>
    </row>
    <row r="210" s="7" customFormat="true" ht="24" hidden="false" customHeight="false" outlineLevel="0" collapsed="false">
      <c r="A210" s="20" t="s">
        <v>259</v>
      </c>
      <c r="B210" s="20"/>
      <c r="C210" s="33"/>
      <c r="D210" s="15" t="n">
        <v>726</v>
      </c>
      <c r="E210" s="18" t="s">
        <v>183</v>
      </c>
      <c r="F210" s="18" t="s">
        <v>183</v>
      </c>
      <c r="G210" s="18" t="s">
        <v>260</v>
      </c>
      <c r="H210" s="21"/>
      <c r="I210" s="22"/>
      <c r="J210" s="32" t="n">
        <f aca="false">J211</f>
        <v>828.419</v>
      </c>
      <c r="K210" s="32" t="n">
        <f aca="false">K211</f>
        <v>2114.1</v>
      </c>
      <c r="L210" s="32" t="n">
        <f aca="false">L211</f>
        <v>1381.1</v>
      </c>
      <c r="M210" s="11"/>
      <c r="N210" s="90"/>
      <c r="O210" s="91"/>
      <c r="P210" s="92"/>
      <c r="Q210" s="92"/>
      <c r="R210" s="92"/>
      <c r="S210" s="93"/>
    </row>
    <row r="211" s="7" customFormat="true" ht="24" hidden="false" customHeight="false" outlineLevel="0" collapsed="false">
      <c r="A211" s="20" t="s">
        <v>107</v>
      </c>
      <c r="B211" s="20"/>
      <c r="C211" s="33"/>
      <c r="D211" s="33" t="n">
        <v>726</v>
      </c>
      <c r="E211" s="21" t="s">
        <v>183</v>
      </c>
      <c r="F211" s="21" t="s">
        <v>183</v>
      </c>
      <c r="G211" s="21" t="s">
        <v>260</v>
      </c>
      <c r="H211" s="21" t="s">
        <v>47</v>
      </c>
      <c r="I211" s="22"/>
      <c r="J211" s="32" t="n">
        <f aca="false">1083-1020+109.69+595.729+40+20</f>
        <v>828.419</v>
      </c>
      <c r="K211" s="32" t="n">
        <v>2114.1</v>
      </c>
      <c r="L211" s="32" t="n">
        <v>1381.1</v>
      </c>
      <c r="M211" s="11"/>
      <c r="N211" s="90"/>
      <c r="O211" s="91"/>
      <c r="P211" s="92"/>
      <c r="Q211" s="92"/>
      <c r="R211" s="92"/>
      <c r="S211" s="93"/>
    </row>
    <row r="212" s="7" customFormat="true" ht="24" hidden="false" customHeight="true" outlineLevel="0" collapsed="false">
      <c r="A212" s="14" t="s">
        <v>266</v>
      </c>
      <c r="B212" s="14"/>
      <c r="C212" s="15" t="n">
        <v>726</v>
      </c>
      <c r="D212" s="15" t="n">
        <v>726</v>
      </c>
      <c r="E212" s="18" t="s">
        <v>197</v>
      </c>
      <c r="F212" s="18" t="s">
        <v>181</v>
      </c>
      <c r="G212" s="18"/>
      <c r="H212" s="18"/>
      <c r="I212" s="96" t="e">
        <f aca="false">I213+#REF!</f>
        <v>#REF!</v>
      </c>
      <c r="J212" s="97" t="n">
        <f aca="false">J213</f>
        <v>5155.33352</v>
      </c>
      <c r="K212" s="98" t="n">
        <f aca="false">K213</f>
        <v>4917.1</v>
      </c>
      <c r="L212" s="98" t="n">
        <f aca="false">L213</f>
        <v>4917.1</v>
      </c>
      <c r="M212" s="11"/>
      <c r="N212" s="99"/>
      <c r="O212" s="100"/>
      <c r="P212" s="100"/>
      <c r="Q212" s="92"/>
      <c r="R212" s="92"/>
      <c r="S212" s="101"/>
    </row>
    <row r="213" s="7" customFormat="true" ht="16.5" hidden="false" customHeight="true" outlineLevel="0" collapsed="false">
      <c r="A213" s="102" t="s">
        <v>267</v>
      </c>
      <c r="B213" s="20"/>
      <c r="C213" s="33" t="n">
        <v>726</v>
      </c>
      <c r="D213" s="15" t="n">
        <v>726</v>
      </c>
      <c r="E213" s="18" t="s">
        <v>197</v>
      </c>
      <c r="F213" s="18" t="s">
        <v>15</v>
      </c>
      <c r="G213" s="21"/>
      <c r="H213" s="21"/>
      <c r="I213" s="22" t="e">
        <f aca="false">I215+I223+#REF!+#REF!+#REF!</f>
        <v>#REF!</v>
      </c>
      <c r="J213" s="17" t="n">
        <f aca="false">J214+J222</f>
        <v>5155.33352</v>
      </c>
      <c r="K213" s="52" t="n">
        <f aca="false">K214+K222</f>
        <v>4917.1</v>
      </c>
      <c r="L213" s="52" t="n">
        <f aca="false">L214+L222</f>
        <v>4917.1</v>
      </c>
      <c r="M213" s="11"/>
      <c r="N213" s="103"/>
      <c r="O213" s="100"/>
      <c r="P213" s="100"/>
      <c r="Q213" s="104"/>
      <c r="R213" s="92"/>
      <c r="S213" s="101"/>
    </row>
    <row r="214" s="7" customFormat="true" ht="46.5" hidden="false" customHeight="true" outlineLevel="0" collapsed="false">
      <c r="A214" s="14" t="s">
        <v>268</v>
      </c>
      <c r="B214" s="20"/>
      <c r="C214" s="33"/>
      <c r="D214" s="15" t="n">
        <v>726</v>
      </c>
      <c r="E214" s="18" t="s">
        <v>197</v>
      </c>
      <c r="F214" s="18" t="s">
        <v>15</v>
      </c>
      <c r="G214" s="18" t="s">
        <v>269</v>
      </c>
      <c r="H214" s="21"/>
      <c r="I214" s="22"/>
      <c r="J214" s="17" t="n">
        <f aca="false">J215</f>
        <v>1462.7</v>
      </c>
      <c r="K214" s="17" t="n">
        <f aca="false">K215</f>
        <v>1432.1</v>
      </c>
      <c r="L214" s="17" t="n">
        <f aca="false">L215</f>
        <v>1432.1</v>
      </c>
      <c r="M214" s="11"/>
      <c r="N214" s="103"/>
      <c r="O214" s="100"/>
      <c r="P214" s="100"/>
      <c r="Q214" s="104"/>
      <c r="R214" s="92"/>
      <c r="S214" s="101"/>
    </row>
    <row r="215" s="7" customFormat="true" ht="15.75" hidden="false" customHeight="true" outlineLevel="0" collapsed="false">
      <c r="A215" s="105" t="s">
        <v>270</v>
      </c>
      <c r="B215" s="20"/>
      <c r="C215" s="33"/>
      <c r="D215" s="15" t="n">
        <v>726</v>
      </c>
      <c r="E215" s="18" t="s">
        <v>197</v>
      </c>
      <c r="F215" s="18" t="s">
        <v>15</v>
      </c>
      <c r="G215" s="18" t="s">
        <v>271</v>
      </c>
      <c r="H215" s="21"/>
      <c r="I215" s="22" t="e">
        <f aca="false">#REF!+#REF!+I216</f>
        <v>#REF!</v>
      </c>
      <c r="J215" s="32" t="n">
        <f aca="false">J217+J220</f>
        <v>1462.7</v>
      </c>
      <c r="K215" s="32" t="n">
        <f aca="false">K217+K220</f>
        <v>1432.1</v>
      </c>
      <c r="L215" s="32" t="n">
        <f aca="false">L217+L220</f>
        <v>1432.1</v>
      </c>
      <c r="M215" s="11"/>
      <c r="N215" s="103"/>
      <c r="O215" s="100"/>
      <c r="P215" s="100"/>
      <c r="Q215" s="104"/>
      <c r="R215" s="92"/>
      <c r="S215" s="101"/>
    </row>
    <row r="216" s="7" customFormat="true" ht="12" hidden="true" customHeight="false" outlineLevel="0" collapsed="false">
      <c r="A216" s="20"/>
      <c r="B216" s="20"/>
      <c r="C216" s="33"/>
      <c r="D216" s="33"/>
      <c r="E216" s="21"/>
      <c r="F216" s="21"/>
      <c r="G216" s="21"/>
      <c r="H216" s="21"/>
      <c r="I216" s="22" t="n">
        <v>31</v>
      </c>
      <c r="J216" s="32"/>
      <c r="K216" s="37"/>
      <c r="L216" s="37"/>
      <c r="M216" s="11"/>
      <c r="N216" s="103"/>
      <c r="O216" s="100"/>
      <c r="P216" s="100"/>
      <c r="Q216" s="104"/>
      <c r="R216" s="92"/>
      <c r="S216" s="101"/>
    </row>
    <row r="217" s="7" customFormat="true" ht="36" hidden="false" customHeight="false" outlineLevel="0" collapsed="false">
      <c r="A217" s="106" t="s">
        <v>272</v>
      </c>
      <c r="B217" s="107"/>
      <c r="C217" s="108"/>
      <c r="D217" s="108" t="n">
        <v>726</v>
      </c>
      <c r="E217" s="109" t="s">
        <v>197</v>
      </c>
      <c r="F217" s="109" t="s">
        <v>15</v>
      </c>
      <c r="G217" s="109" t="s">
        <v>273</v>
      </c>
      <c r="H217" s="109"/>
      <c r="I217" s="110"/>
      <c r="J217" s="111" t="n">
        <f aca="false">J219+J218</f>
        <v>153.6</v>
      </c>
      <c r="K217" s="111" t="n">
        <f aca="false">K219+K218</f>
        <v>152.1</v>
      </c>
      <c r="L217" s="111" t="n">
        <f aca="false">L219+L218</f>
        <v>152.1</v>
      </c>
      <c r="M217" s="11"/>
      <c r="N217" s="103"/>
      <c r="O217" s="100"/>
      <c r="P217" s="100"/>
      <c r="Q217" s="104"/>
      <c r="R217" s="92"/>
      <c r="S217" s="101"/>
    </row>
    <row r="218" s="7" customFormat="true" ht="24" hidden="false" customHeight="false" outlineLevel="0" collapsed="false">
      <c r="A218" s="20" t="s">
        <v>42</v>
      </c>
      <c r="B218" s="20"/>
      <c r="C218" s="33"/>
      <c r="D218" s="33" t="n">
        <v>726</v>
      </c>
      <c r="E218" s="109" t="s">
        <v>197</v>
      </c>
      <c r="F218" s="109" t="s">
        <v>15</v>
      </c>
      <c r="G218" s="109" t="s">
        <v>273</v>
      </c>
      <c r="H218" s="109" t="s">
        <v>44</v>
      </c>
      <c r="I218" s="110"/>
      <c r="J218" s="111" t="n">
        <v>1.5</v>
      </c>
      <c r="K218" s="111" t="n">
        <v>0</v>
      </c>
      <c r="L218" s="111" t="n">
        <v>0</v>
      </c>
      <c r="M218" s="11"/>
      <c r="N218" s="103"/>
      <c r="O218" s="100"/>
      <c r="P218" s="100"/>
      <c r="Q218" s="104"/>
      <c r="R218" s="92"/>
      <c r="S218" s="101"/>
    </row>
    <row r="219" s="7" customFormat="true" ht="24" hidden="false" customHeight="false" outlineLevel="0" collapsed="false">
      <c r="A219" s="20" t="s">
        <v>46</v>
      </c>
      <c r="B219" s="20"/>
      <c r="C219" s="33"/>
      <c r="D219" s="33" t="n">
        <v>726</v>
      </c>
      <c r="E219" s="109" t="s">
        <v>197</v>
      </c>
      <c r="F219" s="109" t="s">
        <v>15</v>
      </c>
      <c r="G219" s="109" t="s">
        <v>273</v>
      </c>
      <c r="H219" s="109" t="s">
        <v>47</v>
      </c>
      <c r="I219" s="110"/>
      <c r="J219" s="111" t="n">
        <f aca="false">152.1+50-50</f>
        <v>152.1</v>
      </c>
      <c r="K219" s="111" t="n">
        <v>152.1</v>
      </c>
      <c r="L219" s="111" t="n">
        <v>152.1</v>
      </c>
      <c r="M219" s="11"/>
      <c r="N219" s="103"/>
      <c r="O219" s="100"/>
      <c r="P219" s="100"/>
      <c r="Q219" s="104"/>
      <c r="R219" s="92"/>
      <c r="S219" s="101"/>
    </row>
    <row r="220" s="7" customFormat="true" ht="48" hidden="false" customHeight="false" outlineLevel="0" collapsed="false">
      <c r="A220" s="23" t="s">
        <v>274</v>
      </c>
      <c r="B220" s="20"/>
      <c r="C220" s="33"/>
      <c r="D220" s="33" t="n">
        <v>726</v>
      </c>
      <c r="E220" s="21" t="s">
        <v>197</v>
      </c>
      <c r="F220" s="21" t="s">
        <v>15</v>
      </c>
      <c r="G220" s="109" t="s">
        <v>275</v>
      </c>
      <c r="H220" s="21"/>
      <c r="I220" s="22"/>
      <c r="J220" s="32" t="n">
        <f aca="false">J221</f>
        <v>1309.1</v>
      </c>
      <c r="K220" s="32" t="n">
        <f aca="false">K221</f>
        <v>1280</v>
      </c>
      <c r="L220" s="32" t="n">
        <f aca="false">L221</f>
        <v>1280</v>
      </c>
      <c r="M220" s="11"/>
      <c r="N220" s="103"/>
      <c r="O220" s="100"/>
      <c r="P220" s="100"/>
      <c r="Q220" s="104"/>
      <c r="R220" s="92"/>
      <c r="S220" s="101"/>
    </row>
    <row r="221" s="7" customFormat="true" ht="12" hidden="false" customHeight="false" outlineLevel="0" collapsed="false">
      <c r="A221" s="20" t="s">
        <v>63</v>
      </c>
      <c r="B221" s="20"/>
      <c r="C221" s="33" t="n">
        <v>726</v>
      </c>
      <c r="D221" s="33" t="n">
        <v>726</v>
      </c>
      <c r="E221" s="21" t="s">
        <v>197</v>
      </c>
      <c r="F221" s="21" t="s">
        <v>15</v>
      </c>
      <c r="G221" s="21" t="s">
        <v>275</v>
      </c>
      <c r="H221" s="21" t="s">
        <v>64</v>
      </c>
      <c r="I221" s="22"/>
      <c r="J221" s="32" t="n">
        <f aca="false">1280+29.1</f>
        <v>1309.1</v>
      </c>
      <c r="K221" s="32" t="n">
        <v>1280</v>
      </c>
      <c r="L221" s="32" t="n">
        <v>1280</v>
      </c>
      <c r="M221" s="11"/>
      <c r="N221" s="103"/>
      <c r="O221" s="100"/>
      <c r="P221" s="100"/>
      <c r="Q221" s="104"/>
      <c r="R221" s="92"/>
      <c r="S221" s="101"/>
    </row>
    <row r="222" s="7" customFormat="true" ht="53.25" hidden="false" customHeight="true" outlineLevel="0" collapsed="false">
      <c r="A222" s="153" t="s">
        <v>276</v>
      </c>
      <c r="B222" s="112"/>
      <c r="C222" s="112"/>
      <c r="D222" s="15" t="n">
        <v>726</v>
      </c>
      <c r="E222" s="113" t="s">
        <v>197</v>
      </c>
      <c r="F222" s="113" t="s">
        <v>15</v>
      </c>
      <c r="G222" s="113" t="s">
        <v>155</v>
      </c>
      <c r="H222" s="112"/>
      <c r="I222" s="112"/>
      <c r="J222" s="114" t="n">
        <f aca="false">J223</f>
        <v>3692.63352</v>
      </c>
      <c r="K222" s="114" t="n">
        <f aca="false">K223</f>
        <v>3485</v>
      </c>
      <c r="L222" s="114" t="n">
        <f aca="false">L223</f>
        <v>3485</v>
      </c>
      <c r="M222" s="11"/>
      <c r="N222" s="103"/>
      <c r="O222" s="100"/>
      <c r="P222" s="100"/>
      <c r="Q222" s="104"/>
      <c r="R222" s="92"/>
      <c r="S222" s="101"/>
    </row>
    <row r="223" s="7" customFormat="true" ht="12.75" hidden="false" customHeight="true" outlineLevel="0" collapsed="false">
      <c r="A223" s="14" t="s">
        <v>277</v>
      </c>
      <c r="B223" s="20"/>
      <c r="C223" s="33"/>
      <c r="D223" s="33" t="n">
        <v>726</v>
      </c>
      <c r="E223" s="21" t="s">
        <v>197</v>
      </c>
      <c r="F223" s="21" t="s">
        <v>15</v>
      </c>
      <c r="G223" s="113" t="s">
        <v>278</v>
      </c>
      <c r="H223" s="21"/>
      <c r="I223" s="22"/>
      <c r="J223" s="32" t="n">
        <f aca="false">J224+J227</f>
        <v>3692.63352</v>
      </c>
      <c r="K223" s="32" t="n">
        <f aca="false">K224+K227</f>
        <v>3485</v>
      </c>
      <c r="L223" s="32" t="n">
        <f aca="false">L224+L227</f>
        <v>3485</v>
      </c>
      <c r="M223" s="11"/>
      <c r="N223" s="103"/>
      <c r="O223" s="100"/>
      <c r="P223" s="100"/>
      <c r="Q223" s="104"/>
      <c r="R223" s="92"/>
      <c r="S223" s="101"/>
    </row>
    <row r="224" s="7" customFormat="true" ht="24" hidden="false" customHeight="false" outlineLevel="0" collapsed="false">
      <c r="A224" s="95" t="s">
        <v>279</v>
      </c>
      <c r="B224" s="20"/>
      <c r="C224" s="33"/>
      <c r="D224" s="33" t="n">
        <v>726</v>
      </c>
      <c r="E224" s="21" t="s">
        <v>197</v>
      </c>
      <c r="F224" s="21" t="s">
        <v>15</v>
      </c>
      <c r="G224" s="109" t="s">
        <v>280</v>
      </c>
      <c r="H224" s="21"/>
      <c r="I224" s="22"/>
      <c r="J224" s="32" t="n">
        <f aca="false">J225+J226</f>
        <v>844.03352</v>
      </c>
      <c r="K224" s="32" t="n">
        <f aca="false">K225+K226</f>
        <v>720</v>
      </c>
      <c r="L224" s="32" t="n">
        <f aca="false">L225+L226</f>
        <v>720</v>
      </c>
      <c r="M224" s="11"/>
      <c r="N224" s="103"/>
      <c r="O224" s="100"/>
      <c r="P224" s="100"/>
      <c r="Q224" s="104"/>
      <c r="R224" s="92"/>
      <c r="S224" s="101"/>
    </row>
    <row r="225" s="7" customFormat="true" ht="25.5" hidden="false" customHeight="true" outlineLevel="0" collapsed="false">
      <c r="A225" s="20" t="s">
        <v>89</v>
      </c>
      <c r="B225" s="20"/>
      <c r="C225" s="33"/>
      <c r="D225" s="33" t="n">
        <v>726</v>
      </c>
      <c r="E225" s="21" t="s">
        <v>197</v>
      </c>
      <c r="F225" s="21" t="s">
        <v>15</v>
      </c>
      <c r="G225" s="109" t="s">
        <v>280</v>
      </c>
      <c r="H225" s="21" t="s">
        <v>47</v>
      </c>
      <c r="I225" s="22"/>
      <c r="J225" s="32" t="n">
        <f aca="false">650+1.8+26.8+81.697+17.03652</f>
        <v>777.33352</v>
      </c>
      <c r="K225" s="32" t="n">
        <v>650</v>
      </c>
      <c r="L225" s="32" t="n">
        <v>650</v>
      </c>
      <c r="M225" s="11"/>
      <c r="N225" s="103"/>
      <c r="O225" s="100"/>
      <c r="P225" s="100"/>
      <c r="Q225" s="104"/>
      <c r="R225" s="92"/>
      <c r="S225" s="101"/>
    </row>
    <row r="226" s="7" customFormat="true" ht="23.25" hidden="false" customHeight="true" outlineLevel="0" collapsed="false">
      <c r="A226" s="20" t="s">
        <v>51</v>
      </c>
      <c r="B226" s="20"/>
      <c r="C226" s="33"/>
      <c r="D226" s="33" t="n">
        <v>726</v>
      </c>
      <c r="E226" s="21" t="s">
        <v>197</v>
      </c>
      <c r="F226" s="21" t="s">
        <v>15</v>
      </c>
      <c r="G226" s="109" t="s">
        <v>280</v>
      </c>
      <c r="H226" s="21" t="s">
        <v>52</v>
      </c>
      <c r="I226" s="22"/>
      <c r="J226" s="32" t="n">
        <f aca="false">70-3.3</f>
        <v>66.7</v>
      </c>
      <c r="K226" s="32" t="n">
        <v>70</v>
      </c>
      <c r="L226" s="32" t="n">
        <v>70</v>
      </c>
      <c r="M226" s="11"/>
      <c r="N226" s="103"/>
      <c r="O226" s="100"/>
      <c r="P226" s="100"/>
      <c r="Q226" s="104"/>
      <c r="R226" s="92"/>
      <c r="S226" s="101"/>
    </row>
    <row r="227" s="7" customFormat="true" ht="24.75" hidden="false" customHeight="true" outlineLevel="0" collapsed="false">
      <c r="A227" s="95" t="s">
        <v>281</v>
      </c>
      <c r="B227" s="20"/>
      <c r="C227" s="33"/>
      <c r="D227" s="33" t="n">
        <v>726</v>
      </c>
      <c r="E227" s="21" t="s">
        <v>197</v>
      </c>
      <c r="F227" s="21" t="s">
        <v>15</v>
      </c>
      <c r="G227" s="109" t="s">
        <v>282</v>
      </c>
      <c r="H227" s="21"/>
      <c r="I227" s="22"/>
      <c r="J227" s="32" t="n">
        <f aca="false">J228</f>
        <v>2848.6</v>
      </c>
      <c r="K227" s="32" t="n">
        <f aca="false">K228</f>
        <v>2765</v>
      </c>
      <c r="L227" s="32" t="n">
        <f aca="false">L228</f>
        <v>2765</v>
      </c>
      <c r="M227" s="11"/>
      <c r="N227" s="103"/>
      <c r="O227" s="100"/>
      <c r="P227" s="100"/>
      <c r="Q227" s="104"/>
      <c r="R227" s="92"/>
      <c r="S227" s="101"/>
    </row>
    <row r="228" s="7" customFormat="true" ht="12" hidden="false" customHeight="false" outlineLevel="0" collapsed="false">
      <c r="A228" s="20" t="s">
        <v>63</v>
      </c>
      <c r="B228" s="20"/>
      <c r="C228" s="33" t="n">
        <v>726</v>
      </c>
      <c r="D228" s="33" t="n">
        <v>726</v>
      </c>
      <c r="E228" s="21" t="s">
        <v>197</v>
      </c>
      <c r="F228" s="21" t="s">
        <v>15</v>
      </c>
      <c r="G228" s="21" t="s">
        <v>282</v>
      </c>
      <c r="H228" s="21" t="s">
        <v>64</v>
      </c>
      <c r="I228" s="22"/>
      <c r="J228" s="32" t="n">
        <f aca="false">2765+83.6</f>
        <v>2848.6</v>
      </c>
      <c r="K228" s="32" t="n">
        <v>2765</v>
      </c>
      <c r="L228" s="32" t="n">
        <v>2765</v>
      </c>
      <c r="M228" s="11"/>
      <c r="N228" s="103"/>
      <c r="O228" s="100"/>
      <c r="P228" s="100"/>
      <c r="Q228" s="104"/>
      <c r="R228" s="92"/>
      <c r="S228" s="101"/>
    </row>
    <row r="229" s="7" customFormat="true" ht="12" hidden="true" customHeight="false" outlineLevel="0" collapsed="false">
      <c r="A229" s="14" t="s">
        <v>283</v>
      </c>
      <c r="B229" s="14"/>
      <c r="C229" s="15"/>
      <c r="D229" s="15" t="n">
        <v>726</v>
      </c>
      <c r="E229" s="18" t="s">
        <v>284</v>
      </c>
      <c r="F229" s="18" t="s">
        <v>181</v>
      </c>
      <c r="G229" s="21"/>
      <c r="H229" s="21"/>
      <c r="I229" s="22"/>
      <c r="J229" s="17" t="n">
        <f aca="false">J230+J233</f>
        <v>0</v>
      </c>
      <c r="K229" s="37"/>
      <c r="L229" s="37"/>
      <c r="M229" s="11"/>
      <c r="N229" s="103"/>
      <c r="O229" s="100"/>
      <c r="P229" s="100"/>
      <c r="Q229" s="104"/>
      <c r="R229" s="100"/>
      <c r="S229" s="101"/>
    </row>
    <row r="230" s="7" customFormat="true" ht="12" hidden="true" customHeight="false" outlineLevel="0" collapsed="false">
      <c r="A230" s="14" t="s">
        <v>285</v>
      </c>
      <c r="B230" s="14"/>
      <c r="C230" s="15"/>
      <c r="D230" s="15" t="n">
        <v>726</v>
      </c>
      <c r="E230" s="18" t="s">
        <v>284</v>
      </c>
      <c r="F230" s="18" t="s">
        <v>27</v>
      </c>
      <c r="G230" s="21"/>
      <c r="H230" s="21"/>
      <c r="I230" s="22"/>
      <c r="J230" s="17" t="n">
        <f aca="false">J231</f>
        <v>0</v>
      </c>
      <c r="K230" s="37"/>
      <c r="L230" s="37"/>
      <c r="M230" s="11"/>
      <c r="N230" s="103"/>
      <c r="O230" s="100"/>
      <c r="P230" s="100"/>
      <c r="Q230" s="104"/>
      <c r="R230" s="100"/>
      <c r="S230" s="101"/>
    </row>
    <row r="231" s="7" customFormat="true" ht="12" hidden="true" customHeight="false" outlineLevel="0" collapsed="false">
      <c r="A231" s="115" t="s">
        <v>286</v>
      </c>
      <c r="B231" s="14"/>
      <c r="C231" s="15"/>
      <c r="D231" s="33" t="n">
        <v>726</v>
      </c>
      <c r="E231" s="21" t="s">
        <v>284</v>
      </c>
      <c r="F231" s="21" t="s">
        <v>27</v>
      </c>
      <c r="G231" s="21" t="s">
        <v>287</v>
      </c>
      <c r="H231" s="21"/>
      <c r="I231" s="22"/>
      <c r="J231" s="32" t="n">
        <f aca="false">J232</f>
        <v>0</v>
      </c>
      <c r="K231" s="37"/>
      <c r="L231" s="37"/>
      <c r="M231" s="11"/>
      <c r="N231" s="103"/>
      <c r="O231" s="100"/>
      <c r="P231" s="100"/>
      <c r="Q231" s="104"/>
      <c r="R231" s="100"/>
      <c r="S231" s="101"/>
    </row>
    <row r="232" s="7" customFormat="true" ht="24" hidden="true" customHeight="false" outlineLevel="0" collapsed="false">
      <c r="A232" s="20" t="s">
        <v>288</v>
      </c>
      <c r="B232" s="20"/>
      <c r="C232" s="33"/>
      <c r="D232" s="33" t="n">
        <v>726</v>
      </c>
      <c r="E232" s="21" t="s">
        <v>284</v>
      </c>
      <c r="F232" s="21" t="s">
        <v>27</v>
      </c>
      <c r="G232" s="21" t="s">
        <v>287</v>
      </c>
      <c r="H232" s="21" t="s">
        <v>289</v>
      </c>
      <c r="I232" s="22"/>
      <c r="J232" s="32" t="n">
        <v>0</v>
      </c>
      <c r="K232" s="37"/>
      <c r="L232" s="37"/>
      <c r="M232" s="11"/>
      <c r="N232" s="103"/>
      <c r="O232" s="100"/>
      <c r="P232" s="100"/>
      <c r="Q232" s="104"/>
      <c r="R232" s="100"/>
      <c r="S232" s="101"/>
    </row>
    <row r="233" s="7" customFormat="true" ht="12" hidden="true" customHeight="false" outlineLevel="0" collapsed="false">
      <c r="A233" s="116" t="s">
        <v>290</v>
      </c>
      <c r="B233" s="14"/>
      <c r="C233" s="15"/>
      <c r="D233" s="15" t="n">
        <v>726</v>
      </c>
      <c r="E233" s="18" t="s">
        <v>284</v>
      </c>
      <c r="F233" s="18" t="s">
        <v>56</v>
      </c>
      <c r="G233" s="18"/>
      <c r="H233" s="18"/>
      <c r="I233" s="19"/>
      <c r="J233" s="17" t="n">
        <f aca="false">J234</f>
        <v>0</v>
      </c>
      <c r="K233" s="37"/>
      <c r="L233" s="37"/>
      <c r="M233" s="11"/>
      <c r="N233" s="103"/>
      <c r="O233" s="100"/>
      <c r="P233" s="100"/>
      <c r="Q233" s="104"/>
      <c r="R233" s="100"/>
      <c r="S233" s="101"/>
    </row>
    <row r="234" s="7" customFormat="true" ht="12" hidden="true" customHeight="false" outlineLevel="0" collapsed="false">
      <c r="A234" s="115" t="s">
        <v>286</v>
      </c>
      <c r="B234" s="20"/>
      <c r="C234" s="33"/>
      <c r="D234" s="33" t="n">
        <v>726</v>
      </c>
      <c r="E234" s="21" t="s">
        <v>284</v>
      </c>
      <c r="F234" s="21" t="s">
        <v>56</v>
      </c>
      <c r="G234" s="21" t="s">
        <v>287</v>
      </c>
      <c r="H234" s="21"/>
      <c r="I234" s="22"/>
      <c r="J234" s="32" t="n">
        <f aca="false">J235</f>
        <v>0</v>
      </c>
      <c r="K234" s="37"/>
      <c r="L234" s="37"/>
      <c r="M234" s="11"/>
      <c r="N234" s="103"/>
      <c r="O234" s="100"/>
      <c r="P234" s="100"/>
      <c r="Q234" s="104"/>
      <c r="R234" s="100"/>
      <c r="S234" s="101"/>
    </row>
    <row r="235" s="7" customFormat="true" ht="36" hidden="true" customHeight="false" outlineLevel="0" collapsed="false">
      <c r="A235" s="20" t="s">
        <v>291</v>
      </c>
      <c r="B235" s="20"/>
      <c r="C235" s="33"/>
      <c r="D235" s="33" t="n">
        <v>726</v>
      </c>
      <c r="E235" s="21" t="s">
        <v>284</v>
      </c>
      <c r="F235" s="21" t="s">
        <v>56</v>
      </c>
      <c r="G235" s="21" t="s">
        <v>287</v>
      </c>
      <c r="H235" s="21" t="s">
        <v>292</v>
      </c>
      <c r="I235" s="22"/>
      <c r="J235" s="32" t="n">
        <v>0</v>
      </c>
      <c r="K235" s="37"/>
      <c r="L235" s="37"/>
      <c r="M235" s="11"/>
      <c r="N235" s="103"/>
      <c r="O235" s="100"/>
      <c r="P235" s="100"/>
      <c r="Q235" s="104"/>
      <c r="R235" s="100"/>
      <c r="S235" s="101"/>
    </row>
    <row r="236" s="7" customFormat="true" ht="0.75" hidden="true" customHeight="true" outlineLevel="0" collapsed="false">
      <c r="A236" s="117"/>
      <c r="B236" s="20"/>
      <c r="C236" s="33"/>
      <c r="D236" s="33"/>
      <c r="E236" s="18"/>
      <c r="F236" s="21"/>
      <c r="G236" s="21"/>
      <c r="H236" s="21"/>
      <c r="I236" s="22"/>
      <c r="J236" s="32"/>
      <c r="K236" s="37"/>
      <c r="L236" s="37"/>
      <c r="M236" s="11"/>
      <c r="N236" s="103"/>
      <c r="O236" s="100"/>
      <c r="P236" s="100"/>
      <c r="Q236" s="104"/>
      <c r="R236" s="100"/>
      <c r="S236" s="101"/>
    </row>
    <row r="237" s="7" customFormat="true" ht="12" hidden="true" customHeight="false" outlineLevel="0" collapsed="false">
      <c r="A237" s="20"/>
      <c r="B237" s="20"/>
      <c r="C237" s="33"/>
      <c r="D237" s="33"/>
      <c r="E237" s="118"/>
      <c r="F237" s="118"/>
      <c r="G237" s="21"/>
      <c r="H237" s="21"/>
      <c r="I237" s="22"/>
      <c r="J237" s="32"/>
      <c r="K237" s="37"/>
      <c r="L237" s="37"/>
      <c r="M237" s="11"/>
      <c r="N237" s="103"/>
      <c r="O237" s="100"/>
      <c r="P237" s="100"/>
      <c r="Q237" s="104"/>
      <c r="R237" s="100"/>
      <c r="S237" s="101"/>
    </row>
    <row r="238" s="30" customFormat="true" ht="12" hidden="true" customHeight="false" outlineLevel="0" collapsed="false">
      <c r="A238" s="23"/>
      <c r="B238" s="23"/>
      <c r="C238" s="24"/>
      <c r="D238" s="24"/>
      <c r="E238" s="119"/>
      <c r="F238" s="119"/>
      <c r="G238" s="25"/>
      <c r="H238" s="25"/>
      <c r="I238" s="27"/>
      <c r="J238" s="28"/>
      <c r="K238" s="120"/>
      <c r="L238" s="120"/>
      <c r="M238" s="29"/>
      <c r="N238" s="121"/>
      <c r="O238" s="122"/>
      <c r="P238" s="122"/>
      <c r="Q238" s="123"/>
      <c r="R238" s="122"/>
      <c r="S238" s="124"/>
    </row>
    <row r="239" s="7" customFormat="true" ht="22.5" hidden="true" customHeight="true" outlineLevel="0" collapsed="false">
      <c r="A239" s="125"/>
      <c r="B239" s="20"/>
      <c r="C239" s="33"/>
      <c r="D239" s="33"/>
      <c r="E239" s="118"/>
      <c r="F239" s="118"/>
      <c r="G239" s="126"/>
      <c r="H239" s="21"/>
      <c r="I239" s="19"/>
      <c r="J239" s="32"/>
      <c r="K239" s="37"/>
      <c r="L239" s="127"/>
      <c r="M239" s="11"/>
    </row>
    <row r="240" s="7" customFormat="true" ht="12" hidden="true" customHeight="false" outlineLevel="0" collapsed="false">
      <c r="A240" s="125"/>
      <c r="B240" s="20"/>
      <c r="C240" s="33"/>
      <c r="D240" s="33"/>
      <c r="E240" s="118"/>
      <c r="F240" s="118"/>
      <c r="G240" s="126"/>
      <c r="H240" s="118"/>
      <c r="I240" s="128"/>
      <c r="J240" s="129"/>
      <c r="K240" s="37"/>
      <c r="L240" s="37"/>
      <c r="M240" s="11"/>
    </row>
    <row r="241" s="7" customFormat="true" ht="12" hidden="true" customHeight="false" outlineLevel="0" collapsed="false">
      <c r="A241" s="23" t="s">
        <v>293</v>
      </c>
      <c r="B241" s="23"/>
      <c r="C241" s="24"/>
      <c r="D241" s="24" t="n">
        <v>726</v>
      </c>
      <c r="E241" s="119" t="s">
        <v>82</v>
      </c>
      <c r="F241" s="119" t="s">
        <v>15</v>
      </c>
      <c r="G241" s="25" t="s">
        <v>294</v>
      </c>
      <c r="H241" s="25"/>
      <c r="I241" s="27"/>
      <c r="J241" s="28" t="n">
        <f aca="false">J242</f>
        <v>0</v>
      </c>
      <c r="K241" s="37"/>
      <c r="L241" s="37"/>
      <c r="M241" s="11"/>
    </row>
    <row r="242" s="7" customFormat="true" ht="12" hidden="true" customHeight="false" outlineLevel="0" collapsed="false">
      <c r="A242" s="125" t="s">
        <v>295</v>
      </c>
      <c r="B242" s="20"/>
      <c r="C242" s="33" t="n">
        <v>726</v>
      </c>
      <c r="D242" s="33" t="n">
        <v>726</v>
      </c>
      <c r="E242" s="118" t="s">
        <v>82</v>
      </c>
      <c r="F242" s="118" t="s">
        <v>15</v>
      </c>
      <c r="G242" s="126" t="s">
        <v>296</v>
      </c>
      <c r="H242" s="21"/>
      <c r="I242" s="19" t="e">
        <f aca="false">I20+I79+I136+I223+#REF!+I107+I111</f>
        <v>#REF!</v>
      </c>
      <c r="J242" s="32" t="n">
        <f aca="false">J243</f>
        <v>0</v>
      </c>
      <c r="K242" s="37"/>
      <c r="L242" s="37"/>
      <c r="M242" s="11"/>
    </row>
    <row r="243" s="7" customFormat="true" ht="12" hidden="true" customHeight="false" outlineLevel="0" collapsed="false">
      <c r="A243" s="125" t="s">
        <v>293</v>
      </c>
      <c r="B243" s="20"/>
      <c r="C243" s="33" t="n">
        <v>726</v>
      </c>
      <c r="D243" s="33" t="n">
        <v>726</v>
      </c>
      <c r="E243" s="118" t="s">
        <v>82</v>
      </c>
      <c r="F243" s="118" t="s">
        <v>15</v>
      </c>
      <c r="G243" s="126" t="s">
        <v>296</v>
      </c>
      <c r="H243" s="118" t="s">
        <v>297</v>
      </c>
      <c r="I243" s="73"/>
      <c r="J243" s="129" t="n">
        <v>0</v>
      </c>
      <c r="K243" s="37"/>
      <c r="L243" s="37"/>
      <c r="M243" s="11"/>
    </row>
    <row r="244" s="7" customFormat="true" ht="12" hidden="true" customHeight="false" outlineLevel="0" collapsed="false">
      <c r="A244" s="23" t="s">
        <v>293</v>
      </c>
      <c r="B244" s="23"/>
      <c r="C244" s="24"/>
      <c r="D244" s="24" t="n">
        <v>726</v>
      </c>
      <c r="E244" s="119" t="s">
        <v>82</v>
      </c>
      <c r="F244" s="119" t="s">
        <v>15</v>
      </c>
      <c r="G244" s="25" t="s">
        <v>294</v>
      </c>
      <c r="H244" s="25"/>
      <c r="I244" s="27"/>
      <c r="J244" s="81" t="n">
        <f aca="false">J245</f>
        <v>0</v>
      </c>
      <c r="K244" s="130" t="n">
        <f aca="false">K245</f>
        <v>0</v>
      </c>
      <c r="L244" s="130" t="n">
        <f aca="false">L245</f>
        <v>0</v>
      </c>
      <c r="M244" s="11"/>
    </row>
    <row r="245" s="7" customFormat="true" ht="12" hidden="true" customHeight="false" outlineLevel="0" collapsed="false">
      <c r="A245" s="125" t="s">
        <v>295</v>
      </c>
      <c r="B245" s="20"/>
      <c r="C245" s="33" t="n">
        <v>726</v>
      </c>
      <c r="D245" s="33" t="n">
        <v>726</v>
      </c>
      <c r="E245" s="118" t="s">
        <v>82</v>
      </c>
      <c r="F245" s="118" t="s">
        <v>15</v>
      </c>
      <c r="G245" s="126" t="s">
        <v>296</v>
      </c>
      <c r="H245" s="21"/>
      <c r="I245" s="19" t="e">
        <f aca="false">I35+#REF!+I135+I222+#REF!+I107+I111</f>
        <v>#REF!</v>
      </c>
      <c r="J245" s="72" t="n">
        <f aca="false">J246</f>
        <v>0</v>
      </c>
      <c r="K245" s="131" t="n">
        <f aca="false">K246</f>
        <v>0</v>
      </c>
      <c r="L245" s="131" t="n">
        <f aca="false">L246</f>
        <v>0</v>
      </c>
      <c r="M245" s="11"/>
    </row>
    <row r="246" s="7" customFormat="true" ht="12" hidden="true" customHeight="false" outlineLevel="0" collapsed="false">
      <c r="A246" s="125" t="s">
        <v>293</v>
      </c>
      <c r="B246" s="20"/>
      <c r="C246" s="33" t="n">
        <v>726</v>
      </c>
      <c r="D246" s="33" t="n">
        <v>726</v>
      </c>
      <c r="E246" s="118" t="s">
        <v>82</v>
      </c>
      <c r="F246" s="118" t="s">
        <v>15</v>
      </c>
      <c r="G246" s="126" t="s">
        <v>296</v>
      </c>
      <c r="H246" s="118" t="s">
        <v>297</v>
      </c>
      <c r="I246" s="73"/>
      <c r="J246" s="132"/>
      <c r="K246" s="133" t="n">
        <v>0</v>
      </c>
      <c r="L246" s="133" t="n">
        <v>0</v>
      </c>
      <c r="M246" s="11"/>
    </row>
    <row r="247" s="7" customFormat="true" ht="12" hidden="false" customHeight="false" outlineLevel="0" collapsed="false">
      <c r="A247" s="117" t="s">
        <v>298</v>
      </c>
      <c r="B247" s="20"/>
      <c r="C247" s="33"/>
      <c r="D247" s="15" t="n">
        <v>726</v>
      </c>
      <c r="E247" s="134" t="s">
        <v>299</v>
      </c>
      <c r="F247" s="134" t="s">
        <v>181</v>
      </c>
      <c r="G247" s="126"/>
      <c r="H247" s="118"/>
      <c r="I247" s="73"/>
      <c r="J247" s="135" t="n">
        <f aca="false">J248</f>
        <v>0</v>
      </c>
      <c r="K247" s="135" t="n">
        <f aca="false">K248</f>
        <v>717</v>
      </c>
      <c r="L247" s="136" t="n">
        <f aca="false">L248</f>
        <v>1450</v>
      </c>
      <c r="M247" s="11"/>
    </row>
    <row r="248" s="7" customFormat="true" ht="12" hidden="false" customHeight="false" outlineLevel="0" collapsed="false">
      <c r="A248" s="117" t="s">
        <v>298</v>
      </c>
      <c r="B248" s="20"/>
      <c r="C248" s="33"/>
      <c r="D248" s="15" t="n">
        <v>726</v>
      </c>
      <c r="E248" s="134" t="s">
        <v>299</v>
      </c>
      <c r="F248" s="134" t="s">
        <v>299</v>
      </c>
      <c r="G248" s="126"/>
      <c r="H248" s="118"/>
      <c r="I248" s="73"/>
      <c r="J248" s="135" t="n">
        <f aca="false">J249</f>
        <v>0</v>
      </c>
      <c r="K248" s="136" t="n">
        <f aca="false">K249</f>
        <v>717</v>
      </c>
      <c r="L248" s="136" t="n">
        <f aca="false">L249</f>
        <v>1450</v>
      </c>
      <c r="M248" s="11"/>
    </row>
    <row r="249" s="7" customFormat="true" ht="24" hidden="false" customHeight="false" outlineLevel="0" collapsed="false">
      <c r="A249" s="117" t="s">
        <v>300</v>
      </c>
      <c r="B249" s="20"/>
      <c r="C249" s="33"/>
      <c r="D249" s="15" t="n">
        <v>726</v>
      </c>
      <c r="E249" s="134" t="s">
        <v>299</v>
      </c>
      <c r="F249" s="134" t="s">
        <v>299</v>
      </c>
      <c r="G249" s="137" t="s">
        <v>301</v>
      </c>
      <c r="H249" s="118"/>
      <c r="I249" s="73"/>
      <c r="J249" s="135" t="n">
        <f aca="false">J250</f>
        <v>0</v>
      </c>
      <c r="K249" s="136" t="n">
        <f aca="false">K250</f>
        <v>717</v>
      </c>
      <c r="L249" s="136" t="n">
        <f aca="false">L250</f>
        <v>1450</v>
      </c>
      <c r="M249" s="11"/>
    </row>
    <row r="250" s="7" customFormat="true" ht="24" hidden="false" customHeight="false" outlineLevel="0" collapsed="false">
      <c r="A250" s="125" t="s">
        <v>300</v>
      </c>
      <c r="B250" s="20"/>
      <c r="C250" s="33"/>
      <c r="D250" s="154" t="n">
        <v>726</v>
      </c>
      <c r="E250" s="118" t="s">
        <v>299</v>
      </c>
      <c r="F250" s="118" t="s">
        <v>299</v>
      </c>
      <c r="G250" s="126" t="s">
        <v>302</v>
      </c>
      <c r="H250" s="118"/>
      <c r="I250" s="73"/>
      <c r="J250" s="132" t="n">
        <f aca="false">J251</f>
        <v>0</v>
      </c>
      <c r="K250" s="138" t="n">
        <f aca="false">K251</f>
        <v>717</v>
      </c>
      <c r="L250" s="138" t="n">
        <f aca="false">L251</f>
        <v>1450</v>
      </c>
      <c r="M250" s="11"/>
    </row>
    <row r="251" s="7" customFormat="true" ht="24" hidden="false" customHeight="false" outlineLevel="0" collapsed="false">
      <c r="A251" s="125" t="s">
        <v>300</v>
      </c>
      <c r="B251" s="20"/>
      <c r="C251" s="33"/>
      <c r="D251" s="154" t="n">
        <v>726</v>
      </c>
      <c r="E251" s="118" t="s">
        <v>299</v>
      </c>
      <c r="F251" s="118" t="s">
        <v>299</v>
      </c>
      <c r="G251" s="126" t="s">
        <v>303</v>
      </c>
      <c r="H251" s="118"/>
      <c r="I251" s="73"/>
      <c r="J251" s="132" t="n">
        <f aca="false">J252</f>
        <v>0</v>
      </c>
      <c r="K251" s="138" t="n">
        <f aca="false">K252</f>
        <v>717</v>
      </c>
      <c r="L251" s="138" t="n">
        <f aca="false">L252</f>
        <v>1450</v>
      </c>
      <c r="M251" s="11"/>
    </row>
    <row r="252" s="7" customFormat="true" ht="12" hidden="false" customHeight="false" outlineLevel="0" collapsed="false">
      <c r="A252" s="125" t="s">
        <v>72</v>
      </c>
      <c r="B252" s="20"/>
      <c r="C252" s="33"/>
      <c r="D252" s="33" t="n">
        <v>726</v>
      </c>
      <c r="E252" s="118" t="s">
        <v>299</v>
      </c>
      <c r="F252" s="118" t="s">
        <v>304</v>
      </c>
      <c r="G252" s="126" t="s">
        <v>305</v>
      </c>
      <c r="H252" s="118" t="s">
        <v>73</v>
      </c>
      <c r="I252" s="73"/>
      <c r="J252" s="132" t="n">
        <v>0</v>
      </c>
      <c r="K252" s="139" t="n">
        <v>717</v>
      </c>
      <c r="L252" s="139" t="n">
        <v>1450</v>
      </c>
      <c r="M252" s="11"/>
    </row>
    <row r="253" s="7" customFormat="true" ht="18.75" hidden="false" customHeight="true" outlineLevel="0" collapsed="false">
      <c r="A253" s="140" t="s">
        <v>306</v>
      </c>
      <c r="B253" s="128"/>
      <c r="C253" s="128"/>
      <c r="D253" s="128"/>
      <c r="E253" s="128"/>
      <c r="F253" s="128"/>
      <c r="G253" s="128"/>
      <c r="H253" s="128"/>
      <c r="I253" s="141"/>
      <c r="J253" s="142" t="n">
        <f aca="false">J13+J71+J84+J129+J212+J244+J247-0.1</f>
        <v>101171.0539</v>
      </c>
      <c r="K253" s="142" t="n">
        <f aca="false">K13+K71+K84+K129+K212+K244+K247</f>
        <v>36731.93</v>
      </c>
      <c r="L253" s="142" t="n">
        <f aca="false">L13+L71+L84+L129+L212+L244+L247</f>
        <v>68957.23</v>
      </c>
      <c r="M253" s="11"/>
    </row>
    <row r="254" customFormat="false" ht="12.75" hidden="false" customHeight="fals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</row>
    <row r="255" customFormat="false" ht="12.75" hidden="fals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</row>
    <row r="256" customFormat="false" ht="12.75" hidden="fals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</row>
    <row r="257" customFormat="false" ht="12.75" hidden="fals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</row>
    <row r="258" customFormat="false" ht="12.7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</row>
    <row r="259" customFormat="false" ht="12.75" hidden="fals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</row>
    <row r="260" customFormat="false" ht="12.75" hidden="fals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</row>
    <row r="261" customFormat="false" ht="12.7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</row>
    <row r="262" customFormat="false" ht="12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</row>
    <row r="263" customFormat="false" ht="12.75" hidden="fals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</row>
    <row r="264" customFormat="false" ht="12.7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</row>
    <row r="265" customFormat="false" ht="12.7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</row>
    <row r="266" customFormat="false" ht="12.7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</row>
    <row r="267" customFormat="false" ht="12.7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</row>
    <row r="268" customFormat="false" ht="12.7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</row>
    <row r="269" customFormat="false" ht="12.7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</row>
    <row r="270" customFormat="false" ht="12.7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</row>
    <row r="271" customFormat="false" ht="12.7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</row>
    <row r="272" customFormat="false" ht="12.7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</row>
    <row r="273" customFormat="false" ht="12.75" hidden="fals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</row>
  </sheetData>
  <mergeCells count="23">
    <mergeCell ref="D2:H2"/>
    <mergeCell ref="D4:H4"/>
    <mergeCell ref="A6:L6"/>
    <mergeCell ref="A7:L7"/>
    <mergeCell ref="A10:I10"/>
    <mergeCell ref="A140:A143"/>
    <mergeCell ref="C140:C143"/>
    <mergeCell ref="E140:E143"/>
    <mergeCell ref="F140:F143"/>
    <mergeCell ref="G140:G143"/>
    <mergeCell ref="H140:H143"/>
    <mergeCell ref="I140:I143"/>
    <mergeCell ref="J140:J143"/>
    <mergeCell ref="D141:D144"/>
    <mergeCell ref="A144:A146"/>
    <mergeCell ref="C144:C146"/>
    <mergeCell ref="E144:E146"/>
    <mergeCell ref="F144:F146"/>
    <mergeCell ref="G144:G146"/>
    <mergeCell ref="H144:H146"/>
    <mergeCell ref="I144:I146"/>
    <mergeCell ref="J144:J146"/>
    <mergeCell ref="D145:D14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3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30T07:08:40Z</cp:lastPrinted>
  <dcterms:modified xsi:type="dcterms:W3CDTF">2020-12-30T07:08:42Z</dcterms:modified>
  <cp:revision>0</cp:revision>
  <dc:subject/>
  <dc:title/>
</cp:coreProperties>
</file>