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16" sheetId="1" state="visible" r:id="rId2"/>
  </sheets>
  <definedNames>
    <definedName function="false" hidden="false" localSheetId="0" name="_xlnm.Print_Area" vbProcedure="false">'01.11.2016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1</t>
  </si>
  <si>
    <t xml:space="preserve">                         Основные параметры среднесрочного финансового плана бюджета</t>
  </si>
  <si>
    <t xml:space="preserve"> Городовиковского городского муниципального образования Республики Калмыкия на 2017-2019 годы</t>
  </si>
  <si>
    <t xml:space="preserve">(тыс.руб.)</t>
  </si>
  <si>
    <t xml:space="preserve">Показатели</t>
  </si>
  <si>
    <t xml:space="preserve">2016г. (утв.на 01.11.16)</t>
  </si>
  <si>
    <t xml:space="preserve">Плановый период</t>
  </si>
  <si>
    <t xml:space="preserve">1-й год</t>
  </si>
  <si>
    <t xml:space="preserve">2-й год</t>
  </si>
  <si>
    <t xml:space="preserve">3-й год</t>
  </si>
  <si>
    <t xml:space="preserve">(n-1)</t>
  </si>
  <si>
    <t xml:space="preserve">n</t>
  </si>
  <si>
    <t xml:space="preserve">(n+1)</t>
  </si>
  <si>
    <t xml:space="preserve">(n+2)</t>
  </si>
  <si>
    <t xml:space="preserve">(n+3)</t>
  </si>
  <si>
    <t xml:space="preserve">1. Доходы, всего</t>
  </si>
  <si>
    <t xml:space="preserve">в том числе:</t>
  </si>
  <si>
    <t xml:space="preserve">1.1.Налоговые доходы</t>
  </si>
  <si>
    <t xml:space="preserve">1.2.Неналоговые доходы</t>
  </si>
  <si>
    <t xml:space="preserve">1.3. Безвозмездные и безвозвратные перечисления</t>
  </si>
  <si>
    <t xml:space="preserve">из них:</t>
  </si>
  <si>
    <t xml:space="preserve">1.3.1. Межбюджетные трансферты от бюджетов других уровней *</t>
  </si>
  <si>
    <t xml:space="preserve">2. Расходы, всего</t>
  </si>
  <si>
    <t xml:space="preserve">2.1. Процентные расходы</t>
  </si>
  <si>
    <t xml:space="preserve">2.2. Непроцентные расходы</t>
  </si>
  <si>
    <t xml:space="preserve">2.2.1. Межбюджетные трансферты бюджетам других уровней  </t>
  </si>
  <si>
    <t xml:space="preserve">2' Из общего объема расходов:</t>
  </si>
  <si>
    <t xml:space="preserve">2.1'. Расходы текущего характера</t>
  </si>
  <si>
    <t xml:space="preserve">2.2'. Расходы капитального характера (ст.310)</t>
  </si>
  <si>
    <t xml:space="preserve">3. Профицит (+), дефицит (-)</t>
  </si>
  <si>
    <t xml:space="preserve">4. Источники финансирования дефицита бюджета,</t>
  </si>
  <si>
    <t xml:space="preserve">4.1 Получение бюджетных кредитов </t>
  </si>
  <si>
    <t xml:space="preserve">4.2. Погашение кредитов бюджетами поселений от других бюджетов</t>
  </si>
  <si>
    <t xml:space="preserve">4.3 возврат бюджетных кредитов предоставленных бюджетами гор поселений</t>
  </si>
  <si>
    <t xml:space="preserve">4.4 Изменение остатков средств</t>
  </si>
  <si>
    <t xml:space="preserve">5. Муниципальный долг</t>
  </si>
  <si>
    <t xml:space="preserve">5.1. Остаток задолженности по выданным муниципальным гарант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12.56"/>
  </cols>
  <sheetData>
    <row r="1" customFormat="false" ht="15.75" hidden="false" customHeight="false" outlineLevel="0" collapsed="false">
      <c r="A1" s="1"/>
      <c r="E1" s="0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true" customHeight="false" outlineLevel="0" collapsed="false">
      <c r="A3" s="3"/>
      <c r="B3" s="4" t="n">
        <v>164326.7</v>
      </c>
      <c r="C3" s="4" t="n">
        <v>166723.8</v>
      </c>
      <c r="D3" s="4" t="n">
        <v>142763.8</v>
      </c>
      <c r="E3" s="4" t="n">
        <v>159804.3</v>
      </c>
      <c r="F3" s="4" t="n">
        <v>161462.3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5"/>
      <c r="B5" s="4"/>
      <c r="C5" s="4"/>
      <c r="D5" s="4"/>
      <c r="E5" s="4"/>
      <c r="F5" s="4" t="s">
        <v>3</v>
      </c>
    </row>
    <row r="6" customFormat="false" ht="16.5" hidden="false" customHeight="true" outlineLevel="0" collapsed="false">
      <c r="A6" s="6" t="s">
        <v>4</v>
      </c>
      <c r="B6" s="6" t="n">
        <v>2015</v>
      </c>
      <c r="C6" s="6" t="s">
        <v>5</v>
      </c>
      <c r="D6" s="6" t="s">
        <v>6</v>
      </c>
      <c r="E6" s="6"/>
      <c r="F6" s="6"/>
    </row>
    <row r="7" customFormat="false" ht="29.25" hidden="false" customHeight="true" outlineLevel="0" collapsed="false">
      <c r="A7" s="6"/>
      <c r="B7" s="6"/>
      <c r="C7" s="6"/>
      <c r="D7" s="7" t="s">
        <v>7</v>
      </c>
      <c r="E7" s="7" t="s">
        <v>8</v>
      </c>
      <c r="F7" s="7" t="s">
        <v>9</v>
      </c>
    </row>
    <row r="8" customFormat="false" ht="17.25" hidden="false" customHeight="true" outlineLevel="0" collapsed="false">
      <c r="A8" s="6"/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6.5" hidden="false" customHeight="false" outlineLevel="0" collapsed="false">
      <c r="A9" s="8" t="s">
        <v>15</v>
      </c>
      <c r="B9" s="9" t="n">
        <f aca="false">B11+B12+B13</f>
        <v>25259.9</v>
      </c>
      <c r="C9" s="9" t="n">
        <f aca="false">C11+C12+C13</f>
        <v>25429.8</v>
      </c>
      <c r="D9" s="9" t="n">
        <f aca="false">D11+D12+D13</f>
        <v>22710.5</v>
      </c>
      <c r="E9" s="9" t="n">
        <f aca="false">E11+E12+E13</f>
        <v>21082.8</v>
      </c>
      <c r="F9" s="9" t="n">
        <f aca="false">F11+F12+F13</f>
        <v>21389.8</v>
      </c>
    </row>
    <row r="10" customFormat="false" ht="15.75" hidden="false" customHeight="false" outlineLevel="0" collapsed="false">
      <c r="A10" s="10" t="s">
        <v>16</v>
      </c>
      <c r="B10" s="11"/>
      <c r="C10" s="11"/>
      <c r="D10" s="11"/>
      <c r="E10" s="11"/>
      <c r="F10" s="11"/>
    </row>
    <row r="11" customFormat="false" ht="16.5" hidden="false" customHeight="false" outlineLevel="0" collapsed="false">
      <c r="A11" s="12" t="s">
        <v>17</v>
      </c>
      <c r="B11" s="13" t="n">
        <v>21205.3</v>
      </c>
      <c r="C11" s="13" t="n">
        <v>18427.7</v>
      </c>
      <c r="D11" s="13" t="n">
        <f aca="false">16826+1872.7</f>
        <v>18698.7</v>
      </c>
      <c r="E11" s="13" t="n">
        <v>17071</v>
      </c>
      <c r="F11" s="13" t="n">
        <v>17378</v>
      </c>
    </row>
    <row r="12" customFormat="false" ht="16.5" hidden="false" customHeight="false" outlineLevel="0" collapsed="false">
      <c r="A12" s="12" t="s">
        <v>18</v>
      </c>
      <c r="B12" s="13" t="n">
        <v>649.1</v>
      </c>
      <c r="C12" s="13" t="n">
        <v>1867.2</v>
      </c>
      <c r="D12" s="13" t="n">
        <v>676.9</v>
      </c>
      <c r="E12" s="13" t="n">
        <v>676.9</v>
      </c>
      <c r="F12" s="13" t="n">
        <v>676.9</v>
      </c>
    </row>
    <row r="13" customFormat="false" ht="16.5" hidden="false" customHeight="false" outlineLevel="0" collapsed="false">
      <c r="A13" s="12" t="s">
        <v>19</v>
      </c>
      <c r="B13" s="13" t="n">
        <v>3405.5</v>
      </c>
      <c r="C13" s="13" t="n">
        <v>5134.9</v>
      </c>
      <c r="D13" s="13" t="n">
        <v>3334.9</v>
      </c>
      <c r="E13" s="13" t="n">
        <v>3334.9</v>
      </c>
      <c r="F13" s="13" t="n">
        <v>3334.9</v>
      </c>
    </row>
    <row r="14" customFormat="false" ht="15.75" hidden="false" customHeight="false" outlineLevel="0" collapsed="false">
      <c r="A14" s="10" t="s">
        <v>20</v>
      </c>
      <c r="B14" s="11"/>
      <c r="C14" s="11"/>
      <c r="D14" s="11"/>
      <c r="E14" s="11"/>
      <c r="F14" s="11"/>
    </row>
    <row r="15" customFormat="false" ht="18" hidden="false" customHeight="true" outlineLevel="0" collapsed="false">
      <c r="A15" s="12" t="s">
        <v>21</v>
      </c>
      <c r="B15" s="13" t="n">
        <v>0</v>
      </c>
      <c r="C15" s="13"/>
      <c r="D15" s="13"/>
      <c r="E15" s="13"/>
      <c r="F15" s="13"/>
    </row>
    <row r="16" customFormat="false" ht="16.5" hidden="false" customHeight="false" outlineLevel="0" collapsed="false">
      <c r="A16" s="8" t="s">
        <v>22</v>
      </c>
      <c r="B16" s="13" t="n">
        <f aca="false">B18+B19</f>
        <v>23824.4</v>
      </c>
      <c r="C16" s="13" t="n">
        <f aca="false">C18+C19</f>
        <v>28288.6</v>
      </c>
      <c r="D16" s="13" t="n">
        <v>22710.5</v>
      </c>
      <c r="E16" s="13" t="n">
        <v>22827.1</v>
      </c>
      <c r="F16" s="13" t="n">
        <v>23055.4</v>
      </c>
      <c r="G16" s="14"/>
      <c r="H16" s="15"/>
    </row>
    <row r="17" customFormat="false" ht="15.75" hidden="false" customHeight="false" outlineLevel="0" collapsed="false">
      <c r="A17" s="10" t="s">
        <v>16</v>
      </c>
      <c r="B17" s="11"/>
      <c r="C17" s="11"/>
      <c r="D17" s="11"/>
      <c r="E17" s="11"/>
      <c r="F17" s="11"/>
    </row>
    <row r="18" customFormat="false" ht="16.5" hidden="false" customHeight="false" outlineLevel="0" collapsed="false">
      <c r="A18" s="12" t="s">
        <v>23</v>
      </c>
      <c r="B18" s="13" t="n">
        <v>7.3</v>
      </c>
      <c r="C18" s="13" t="n">
        <v>2</v>
      </c>
      <c r="D18" s="13" t="n">
        <v>0</v>
      </c>
      <c r="E18" s="13" t="n">
        <v>20</v>
      </c>
      <c r="F18" s="13" t="n">
        <v>20</v>
      </c>
    </row>
    <row r="19" customFormat="false" ht="16.5" hidden="false" customHeight="false" outlineLevel="0" collapsed="false">
      <c r="A19" s="12" t="s">
        <v>24</v>
      </c>
      <c r="B19" s="13" t="n">
        <v>23817.1</v>
      </c>
      <c r="C19" s="13" t="n">
        <v>28286.6</v>
      </c>
      <c r="D19" s="13" t="n">
        <v>22710.5</v>
      </c>
      <c r="E19" s="13" t="n">
        <v>22807.1</v>
      </c>
      <c r="F19" s="13" t="n">
        <v>23035.4</v>
      </c>
    </row>
    <row r="20" customFormat="false" ht="15.75" hidden="false" customHeight="false" outlineLevel="0" collapsed="false">
      <c r="A20" s="10" t="s">
        <v>20</v>
      </c>
      <c r="B20" s="11"/>
      <c r="C20" s="11"/>
      <c r="D20" s="11"/>
      <c r="E20" s="11"/>
      <c r="F20" s="11"/>
    </row>
    <row r="21" customFormat="false" ht="18" hidden="false" customHeight="true" outlineLevel="0" collapsed="false">
      <c r="A21" s="12" t="s">
        <v>25</v>
      </c>
      <c r="B21" s="9" t="n">
        <v>4267</v>
      </c>
      <c r="C21" s="13" t="n">
        <v>4587.2</v>
      </c>
      <c r="D21" s="9" t="n">
        <v>4519.4</v>
      </c>
      <c r="E21" s="9" t="n">
        <v>5900</v>
      </c>
      <c r="F21" s="9" t="n">
        <v>5950</v>
      </c>
    </row>
    <row r="22" customFormat="false" ht="15.75" hidden="false" customHeight="false" outlineLevel="0" collapsed="false">
      <c r="A22" s="10" t="s">
        <v>26</v>
      </c>
      <c r="B22" s="11"/>
      <c r="C22" s="11"/>
      <c r="D22" s="11"/>
      <c r="E22" s="11"/>
      <c r="F22" s="11"/>
    </row>
    <row r="23" customFormat="false" ht="16.5" hidden="false" customHeight="false" outlineLevel="0" collapsed="false">
      <c r="A23" s="12" t="s">
        <v>27</v>
      </c>
      <c r="B23" s="9" t="n">
        <f aca="false">B16-B24-B21-B18</f>
        <v>16634.3</v>
      </c>
      <c r="C23" s="9" t="n">
        <f aca="false">C16-C24-C21-C18</f>
        <v>20915</v>
      </c>
      <c r="D23" s="9" t="n">
        <f aca="false">D16-D24-D21-D18</f>
        <v>17727</v>
      </c>
      <c r="E23" s="9" t="n">
        <f aca="false">E16-E24-E21-E18</f>
        <v>16457.1</v>
      </c>
      <c r="F23" s="9" t="n">
        <f aca="false">F16-F24-F21-F18</f>
        <v>16685.4</v>
      </c>
    </row>
    <row r="24" customFormat="false" ht="16.5" hidden="false" customHeight="false" outlineLevel="0" collapsed="false">
      <c r="A24" s="12" t="s">
        <v>28</v>
      </c>
      <c r="B24" s="9" t="n">
        <v>2915.8</v>
      </c>
      <c r="C24" s="13" t="n">
        <v>2784.4</v>
      </c>
      <c r="D24" s="9" t="n">
        <v>464.1</v>
      </c>
      <c r="E24" s="9" t="n">
        <v>450</v>
      </c>
      <c r="F24" s="9" t="n">
        <v>400</v>
      </c>
    </row>
    <row r="25" customFormat="false" ht="16.5" hidden="false" customHeight="false" outlineLevel="0" collapsed="false">
      <c r="A25" s="8" t="s">
        <v>29</v>
      </c>
      <c r="B25" s="9" t="n">
        <f aca="false">B9-B16</f>
        <v>1435.5</v>
      </c>
      <c r="C25" s="13" t="n">
        <f aca="false">C9-C16</f>
        <v>-2858.8</v>
      </c>
      <c r="D25" s="9" t="n">
        <f aca="false">D9-D16</f>
        <v>0</v>
      </c>
      <c r="E25" s="13" t="n">
        <f aca="false">E9-E16</f>
        <v>-1744.3</v>
      </c>
      <c r="F25" s="13" t="n">
        <f aca="false">F9-F16</f>
        <v>-1665.6</v>
      </c>
    </row>
    <row r="26" customFormat="false" ht="16.5" hidden="false" customHeight="true" outlineLevel="0" collapsed="false">
      <c r="A26" s="8" t="s">
        <v>30</v>
      </c>
      <c r="B26" s="13" t="n">
        <v>554</v>
      </c>
      <c r="C26" s="13" t="n">
        <f aca="false">C27+C28+C30</f>
        <v>2858.9</v>
      </c>
      <c r="D26" s="13" t="n">
        <f aca="false">D27+D28+D30</f>
        <v>0</v>
      </c>
      <c r="E26" s="13" t="n">
        <f aca="false">E27+E28+E30</f>
        <v>1744.3</v>
      </c>
      <c r="F26" s="13" t="n">
        <f aca="false">F27+F28+F30</f>
        <v>1665.6</v>
      </c>
    </row>
    <row r="27" customFormat="false" ht="16.5" hidden="false" customHeight="false" outlineLevel="0" collapsed="false">
      <c r="A27" s="12" t="s">
        <v>31</v>
      </c>
      <c r="B27" s="13" t="n">
        <v>0</v>
      </c>
      <c r="C27" s="13" t="n">
        <v>2000</v>
      </c>
      <c r="D27" s="13"/>
      <c r="E27" s="13"/>
      <c r="F27" s="13"/>
    </row>
    <row r="28" customFormat="false" ht="30.75" hidden="false" customHeight="false" outlineLevel="0" collapsed="false">
      <c r="A28" s="12" t="s">
        <v>32</v>
      </c>
      <c r="B28" s="13" t="n">
        <v>0</v>
      </c>
      <c r="C28" s="13" t="n">
        <v>-2000</v>
      </c>
      <c r="D28" s="13"/>
      <c r="E28" s="13"/>
      <c r="F28" s="13"/>
    </row>
    <row r="29" customFormat="false" ht="30.75" hidden="false" customHeight="false" outlineLevel="0" collapsed="false">
      <c r="A29" s="12" t="s">
        <v>33</v>
      </c>
      <c r="B29" s="13"/>
      <c r="C29" s="13"/>
      <c r="D29" s="13"/>
      <c r="E29" s="13"/>
      <c r="F29" s="13"/>
    </row>
    <row r="30" customFormat="false" ht="16.5" hidden="false" customHeight="false" outlineLevel="0" collapsed="false">
      <c r="A30" s="12" t="s">
        <v>34</v>
      </c>
      <c r="B30" s="13" t="n">
        <v>2858.9</v>
      </c>
      <c r="C30" s="13" t="n">
        <v>2858.9</v>
      </c>
      <c r="D30" s="13" t="n">
        <v>0</v>
      </c>
      <c r="E30" s="13" t="n">
        <v>1744.3</v>
      </c>
      <c r="F30" s="13" t="n">
        <v>1665.6</v>
      </c>
    </row>
    <row r="31" customFormat="false" ht="16.5" hidden="false" customHeight="false" outlineLevel="0" collapsed="false">
      <c r="A31" s="16" t="s">
        <v>35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</row>
    <row r="32" customFormat="false" ht="15.75" hidden="false" customHeight="false" outlineLevel="0" collapsed="false">
      <c r="A32" s="18" t="s">
        <v>16</v>
      </c>
      <c r="B32" s="19"/>
      <c r="C32" s="19"/>
      <c r="D32" s="19"/>
      <c r="E32" s="19"/>
      <c r="F32" s="19"/>
    </row>
    <row r="33" customFormat="false" ht="30.75" hidden="false" customHeight="true" outlineLevel="0" collapsed="false">
      <c r="A33" s="20" t="s">
        <v>36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</row>
  </sheetData>
  <mergeCells count="6">
    <mergeCell ref="A2:F2"/>
    <mergeCell ref="A4:F4"/>
    <mergeCell ref="A6:A8"/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0:52:38Z</dcterms:created>
  <dc:creator>www.PHILka.RU</dc:creator>
  <dc:description/>
  <dc:language>en-US</dc:language>
  <cp:lastModifiedBy>admin</cp:lastModifiedBy>
  <cp:lastPrinted>2015-11-12T10:14:27Z</cp:lastPrinted>
  <dcterms:modified xsi:type="dcterms:W3CDTF">2016-11-08T10:39:18Z</dcterms:modified>
  <cp:revision>0</cp:revision>
  <dc:subject/>
  <dc:title/>
</cp:coreProperties>
</file>